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прилож " sheetId="1" state="visible" r:id="rId2"/>
    <sheet name="прилож 8" sheetId="2" state="visible" r:id="rId3"/>
    <sheet name="прилож 9" sheetId="3" state="visible" r:id="rId4"/>
    <sheet name="прил 10 " sheetId="4" state="visible" r:id="rId5"/>
  </sheets>
  <definedNames>
    <definedName function="false" hidden="false" localSheetId="1" name="_xlnm.Print_Area" vbProcedure="false">'прилож 8'!$A:$P</definedName>
    <definedName function="false" hidden="false" localSheetId="2" name="_xlnm.Print_Area" vbProcedure="false">'прилож 9'!$A:$L</definedName>
    <definedName function="false" hidden="false" localSheetId="1" name="Excel_BuiltIn__FilterDatabase" vbProcedure="false">'прилож 8'!$A$6:$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6" uniqueCount="479">
  <si>
    <t xml:space="preserve">Приложение № 7</t>
  </si>
  <si>
    <t xml:space="preserve">к Порядку принятия решений о разработке муниципальных программ Уярского района, их формирования и реализации</t>
  </si>
  <si>
    <t xml:space="preserve">Информация о целевых показателях муниципальной программы Уярского района"Содействие развитию местного самоуправления" и показателях результативности подпрограмм и отдельных мероприятий муниципальной программы Уярского района</t>
  </si>
  <si>
    <t xml:space="preserve">№ п/п</t>
  </si>
  <si>
    <t xml:space="preserve">Цель, задачи, показатели результативности</t>
  </si>
  <si>
    <t xml:space="preserve">Ед. измере-ния</t>
  </si>
  <si>
    <t xml:space="preserve">Весовой критерий</t>
  </si>
  <si>
    <t xml:space="preserve">Год предшествующий отчетному</t>
  </si>
  <si>
    <t xml:space="preserve">Отчетный 2024 год реализации муниципальной программы </t>
  </si>
  <si>
    <t xml:space="preserve">Плановый период</t>
  </si>
  <si>
    <t xml:space="preserve">Примечание (оценка рисков невыполнения показателей по программе, причины                       невыполнения, выбор действий по преодолению)</t>
  </si>
  <si>
    <t xml:space="preserve">январь - июнь</t>
  </si>
  <si>
    <t xml:space="preserve">значение на конец года</t>
  </si>
  <si>
    <t xml:space="preserve">план</t>
  </si>
  <si>
    <t xml:space="preserve">факт</t>
  </si>
  <si>
    <r>
      <rPr>
        <b val="true"/>
        <sz val="9"/>
        <rFont val="Times New Roman"/>
        <family val="1"/>
        <charset val="204"/>
      </rPr>
      <t xml:space="preserve">Муниципальная программа</t>
    </r>
    <r>
      <rPr>
        <sz val="9"/>
        <rFont val="Times New Roman"/>
        <family val="1"/>
        <charset val="204"/>
      </rPr>
      <t xml:space="preserve"> </t>
    </r>
    <r>
      <rPr>
        <b val="true"/>
        <sz val="9"/>
        <rFont val="Times New Roman"/>
        <family val="1"/>
        <charset val="204"/>
      </rPr>
      <t xml:space="preserve">«Содействие развитию местного самоуправления» </t>
    </r>
  </si>
  <si>
    <t xml:space="preserve">Цель: Создание условий для устойчивого социально-экономического развития муниципальных образований района и эффективной реализации  органами местного самоуправления полномочий, закрепленных за муниципальными образованиями </t>
  </si>
  <si>
    <t xml:space="preserve">Целевые показатели</t>
  </si>
  <si>
    <t xml:space="preserve">1.</t>
  </si>
  <si>
    <t xml:space="preserve">уровень удовлетворенности населения деятельностью органов местного самоуправления муниципального района</t>
  </si>
  <si>
    <t xml:space="preserve">% от числа опрошенных респондентов</t>
  </si>
  <si>
    <t xml:space="preserve">х</t>
  </si>
  <si>
    <t xml:space="preserve">Оценка показателя производится по итогам отчетного года по результатам опроса населения по оценке деятельности руководителей (до 1.04.2017г.)</t>
  </si>
  <si>
    <t xml:space="preserve">2.</t>
  </si>
  <si>
    <t xml:space="preserve">Охват населения качественным и доступным предоставлением государственных и муниципальных услуг по принципу «одного окна» на базе многофункциональных центров от общей численности населения района</t>
  </si>
  <si>
    <t xml:space="preserve">%</t>
  </si>
  <si>
    <t xml:space="preserve">Уровень удовлетворенности населения деятельностью органов местного самоуправления муниципального района</t>
  </si>
  <si>
    <t xml:space="preserve">Х</t>
  </si>
  <si>
    <t xml:space="preserve">Задача 1 : Обеспечение благоприятных условий жизнедеятельности муниципального района</t>
  </si>
  <si>
    <t xml:space="preserve">Подпрограмма 1: «Повышение эффективности деятельности органов местного самоуправления в Уярском районе»</t>
  </si>
  <si>
    <t xml:space="preserve">1.1.</t>
  </si>
  <si>
    <t xml:space="preserve">доля мест массового отдыха жителей района, где проведена акарицидная обработка</t>
  </si>
  <si>
    <t xml:space="preserve">не менее 40</t>
  </si>
  <si>
    <t xml:space="preserve">1.2.</t>
  </si>
  <si>
    <t xml:space="preserve">количество несовершеннолетних, находящихся в социально-опасном положении</t>
  </si>
  <si>
    <t xml:space="preserve">ед.</t>
  </si>
  <si>
    <t xml:space="preserve">не более 90</t>
  </si>
  <si>
    <t xml:space="preserve">1.3.</t>
  </si>
  <si>
    <t xml:space="preserve">сокращение погибших и пострадавших в результате ДТП (нарастающим итогом)</t>
  </si>
  <si>
    <t xml:space="preserve">Мероприятия отменены</t>
  </si>
  <si>
    <t xml:space="preserve">1.4.</t>
  </si>
  <si>
    <t xml:space="preserve">повышение уровня правового образования населения в области антитеррористической защиты</t>
  </si>
  <si>
    <t xml:space="preserve">1.5.</t>
  </si>
  <si>
    <t xml:space="preserve">количество регистрируемых обращений в единую диспетчерскую службу </t>
  </si>
  <si>
    <t xml:space="preserve">не менее 3400</t>
  </si>
  <si>
    <t xml:space="preserve">Данные журнала регистрации ЕДДС</t>
  </si>
  <si>
    <t xml:space="preserve">1.6.</t>
  </si>
  <si>
    <t xml:space="preserve">количество поселений района, обеспеченных оборудованием для организации первичной пожарной безопасности (нарастающим итогом)</t>
  </si>
  <si>
    <t xml:space="preserve">1.7.</t>
  </si>
  <si>
    <t xml:space="preserve">Доля граждан, получающих регулярные денежные выплаты </t>
  </si>
  <si>
    <t xml:space="preserve">Задача 2: Государственное использование права муниципальной собственности на объекты недвижимости (в том числе земельные участки и их эффективное использование).</t>
  </si>
  <si>
    <t xml:space="preserve">Подпрограмма 2 «Организация управления муниципальным имуществом».</t>
  </si>
  <si>
    <t xml:space="preserve">2.1</t>
  </si>
  <si>
    <t xml:space="preserve">количество выписок из Единого государственного реестра недвижемости на объекты недвижимости (в том числе земельные участки)</t>
  </si>
  <si>
    <t xml:space="preserve">не менее 1</t>
  </si>
  <si>
    <t xml:space="preserve">75</t>
  </si>
  <si>
    <t xml:space="preserve">6</t>
  </si>
  <si>
    <t xml:space="preserve">10</t>
  </si>
  <si>
    <t xml:space="preserve">2.2</t>
  </si>
  <si>
    <t xml:space="preserve">количество объектов недвижимости (в том числе земельных участков) прошедших инвентаризацию, в отношении которых получены кадастровые паспорта</t>
  </si>
  <si>
    <t xml:space="preserve">2.3</t>
  </si>
  <si>
    <t xml:space="preserve">количество объектов муниципальной собственности, включенных в реестр (в течении года)</t>
  </si>
  <si>
    <t xml:space="preserve">не менее 50</t>
  </si>
  <si>
    <t xml:space="preserve">583</t>
  </si>
  <si>
    <t xml:space="preserve">339</t>
  </si>
  <si>
    <t xml:space="preserve">855</t>
  </si>
  <si>
    <t xml:space="preserve">2.4</t>
  </si>
  <si>
    <t xml:space="preserve">количество заключаемых договоров в безвозмездное пользование, аренду</t>
  </si>
  <si>
    <t xml:space="preserve">не менее 5</t>
  </si>
  <si>
    <t xml:space="preserve">106</t>
  </si>
  <si>
    <t xml:space="preserve">18</t>
  </si>
  <si>
    <t xml:space="preserve">65</t>
  </si>
  <si>
    <t xml:space="preserve">2.5</t>
  </si>
  <si>
    <t xml:space="preserve">количество объектов недвижимости, находящихся в муниципальной собственности, в отношении которых проведена оценка рыночной стоимости, кадастровые работы на земельные участки</t>
  </si>
  <si>
    <t xml:space="preserve">не менее 2</t>
  </si>
  <si>
    <t xml:space="preserve">17</t>
  </si>
  <si>
    <t xml:space="preserve">68</t>
  </si>
  <si>
    <t xml:space="preserve">2.6</t>
  </si>
  <si>
    <t xml:space="preserve">количество приобретенных в муниципальную собственность объектов недвижимости (в том числе земельных участков)</t>
  </si>
  <si>
    <t xml:space="preserve">2.7</t>
  </si>
  <si>
    <t xml:space="preserve">общее количество судебных дел для обеспечения защиты имущественных интересов муниципального района</t>
  </si>
  <si>
    <t xml:space="preserve">не менее 4</t>
  </si>
  <si>
    <t xml:space="preserve">73</t>
  </si>
  <si>
    <t xml:space="preserve">15</t>
  </si>
  <si>
    <t xml:space="preserve">52</t>
  </si>
  <si>
    <t xml:space="preserve">2.8</t>
  </si>
  <si>
    <t xml:space="preserve">количество земельных участков предоставляемых в собственность граждан и юр. лиц</t>
  </si>
  <si>
    <t xml:space="preserve">4</t>
  </si>
  <si>
    <t xml:space="preserve">8</t>
  </si>
  <si>
    <t xml:space="preserve">2.9</t>
  </si>
  <si>
    <t xml:space="preserve">количество заключенных договоров купли-продажи земельных участков</t>
  </si>
  <si>
    <t xml:space="preserve">13</t>
  </si>
  <si>
    <t xml:space="preserve">не менее 3</t>
  </si>
  <si>
    <t xml:space="preserve">2.10</t>
  </si>
  <si>
    <t xml:space="preserve">Количество заключенных дополнительных соглашений о передаче части полномочий органов местного самоуправления поселения органам местного самоуправления муниципального района в области имущественных отношений</t>
  </si>
  <si>
    <t xml:space="preserve">Мероприятия не проводились</t>
  </si>
  <si>
    <t xml:space="preserve">Задача 3: Улучшение содержания автомобильных дорог и развитие доступных и качественных транспортных услуг</t>
  </si>
  <si>
    <t xml:space="preserve">Подпрограмма 3: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t>
  </si>
  <si>
    <t xml:space="preserve">3.1.</t>
  </si>
  <si>
    <t xml:space="preserve">количество перевезенных пассажиров на автомобильном транспорте между поселениями района</t>
  </si>
  <si>
    <t xml:space="preserve">чел.</t>
  </si>
  <si>
    <t xml:space="preserve">не более 70000</t>
  </si>
  <si>
    <t xml:space="preserve">3.2.</t>
  </si>
  <si>
    <t xml:space="preserve">Количество выполненных маршрутов</t>
  </si>
  <si>
    <t xml:space="preserve">шт.</t>
  </si>
  <si>
    <t xml:space="preserve">3.3</t>
  </si>
  <si>
    <t xml:space="preserve">Пробег с пассажирами</t>
  </si>
  <si>
    <t xml:space="preserve">км</t>
  </si>
  <si>
    <t xml:space="preserve">3.4</t>
  </si>
  <si>
    <t xml:space="preserve">Доля протяженности автомобильных дорог местного значения, в отношении которых проведен ремонт в общей протяженности автомобильных дорог общего пользования местного значения</t>
  </si>
  <si>
    <t xml:space="preserve"> Задача 4.                                                                                                                                                                                                                                                                                                                                                                                                                                                                                                                                                                                                     4.1: снижение затрат для субъектов малого и среднего предпринимательства;
4.2 :оказание имущественной и налоговойподдержки субъектам малого и среднего предпринимательства и организациям, образующим инфраструктуру поддержки субъектов малого и среднего предпринимательства;
4.3: информационно-консультационная и образовательная поддержка субъектов малого и (или) среднего предпринимательства, улучшение системы стимулирования предпринимательской активности с целью повышения ее уровня.
</t>
  </si>
  <si>
    <t xml:space="preserve">Подпрограмма 4 «Поддержка и развитие субъектов малого и среднего предпринимательства»</t>
  </si>
  <si>
    <t xml:space="preserve">4.1</t>
  </si>
  <si>
    <t xml:space="preserve">количество индивидуальных предпринимателей </t>
  </si>
  <si>
    <t xml:space="preserve">не менее 305</t>
  </si>
  <si>
    <t xml:space="preserve">Данные статистики на 01.01.2025</t>
  </si>
  <si>
    <t xml:space="preserve">4.2</t>
  </si>
  <si>
    <t xml:space="preserve">количество малых и средних предприятий (юридических лиц)</t>
  </si>
  <si>
    <t xml:space="preserve">не менее 90</t>
  </si>
  <si>
    <t xml:space="preserve">4.3</t>
  </si>
  <si>
    <t xml:space="preserve">количество предоставленных субсидий субъектам малого и среднего предпринимательства </t>
  </si>
  <si>
    <t xml:space="preserve">4.4</t>
  </si>
  <si>
    <t xml:space="preserve">количество субъектов малого и среднего предпринимательства, которым предоставлена информация и консультации о мерах государственной и муниципальной поддержки, подготовке документов</t>
  </si>
  <si>
    <t xml:space="preserve">не менее 10</t>
  </si>
  <si>
    <t xml:space="preserve">4.5</t>
  </si>
  <si>
    <t xml:space="preserve">количество субъектов малого и среднего предпринимательства, получивших имущественную поддержку</t>
  </si>
  <si>
    <t xml:space="preserve">Задача 5.Обеспечение государственной поддержки молодых семей, признанных в установленном порядке нуждающимися в улучшении жилищных условий, направленной на оказание помощи в приобретении или строительстве жилья</t>
  </si>
  <si>
    <t xml:space="preserve">Подпрограмма 5. "Обеспечение жильем молодых семей"</t>
  </si>
  <si>
    <t xml:space="preserve">5.1.</t>
  </si>
  <si>
    <t xml:space="preserve">количество молодых семей Уярского района улучшивших жилищные условия  за счет полученных социальных выплат</t>
  </si>
  <si>
    <t xml:space="preserve">1</t>
  </si>
  <si>
    <t xml:space="preserve">Задача 6.Снижение негативного воздействия отходов на окружающую среду и здоровье населения Уярского района.</t>
  </si>
  <si>
    <t xml:space="preserve">Подпрограмма 6. «Обращение с отходами на территории  Уярского района»</t>
  </si>
  <si>
    <t xml:space="preserve">6.1.</t>
  </si>
  <si>
    <t xml:space="preserve">доля  муниципальных образований Уярского района, обеспеченных санкционированными местами размещения и обезвреживания ТБО (нарастающим итогом)</t>
  </si>
  <si>
    <t xml:space="preserve">6.2</t>
  </si>
  <si>
    <t xml:space="preserve">Площадь территории, очищенной от несанкционированных свалок </t>
  </si>
  <si>
    <t xml:space="preserve">га</t>
  </si>
  <si>
    <t xml:space="preserve">Задача 7.Создание условий для дальнейшего развития гражданского общества, эффективной деятельности социально ориентированных некоммерческих организаций, повышения социальной активности населения на территории Уярского района</t>
  </si>
  <si>
    <t xml:space="preserve">Подпрограмма 7."Развитие гражданского общества и поддержка социально ориентированных некоммерческих организаций"</t>
  </si>
  <si>
    <t xml:space="preserve">7.1.</t>
  </si>
  <si>
    <t xml:space="preserve">количество СОНКО, осуществляющих деятельность на территории Уярского района (нарастающим итогом)</t>
  </si>
  <si>
    <t xml:space="preserve">Действующие на территории Уярского района</t>
  </si>
  <si>
    <t xml:space="preserve">7.2.</t>
  </si>
  <si>
    <t xml:space="preserve">доля граждан положительно оценивающих деятельность социально ориентированных некоммерческих организаций от общего количества тестируемого населения Уярского района (по данным социологических опросов) </t>
  </si>
  <si>
    <t xml:space="preserve">не менее 60</t>
  </si>
  <si>
    <t xml:space="preserve">7.3.</t>
  </si>
  <si>
    <t xml:space="preserve">количество поддержанных проектов социально ориентированных некоммерческих организаций за счет бюджетов всех уровней.</t>
  </si>
  <si>
    <t xml:space="preserve">Задача 8. Разработка генеральных планов сельских поселений; Актуализация ранее разработанных проекта генеральных планов (внесение изменений в них) Балайского, Громадского сельсоветов Уярского района Красноярского края; разработка проекта внесение изменений в генеральный план и правила землепользования и застройки города Уяра Уярского района Красноярского края Актуализация схемы территориального планирования Уярского района:  Актуализация правил землепользования и застройки сельских поселений на основе градостроительного зонирования.   Строительство объектов местного значения.
</t>
  </si>
  <si>
    <t xml:space="preserve">Подпрограмма 8."Территориальное планирование"</t>
  </si>
  <si>
    <t xml:space="preserve">8.1</t>
  </si>
  <si>
    <t xml:space="preserve">Количество разработанной проектной документации с положительным заключением </t>
  </si>
  <si>
    <t xml:space="preserve">8.2</t>
  </si>
  <si>
    <t xml:space="preserve">Документы территориального планирования и градостроительного зонирования (внесение изменений в них), подготовленные к согласованию и утверждению</t>
  </si>
  <si>
    <t xml:space="preserve">Задача 9. Формирование доступности услуг сотовой связи и высокоскоростного доступа к сети Интернет</t>
  </si>
  <si>
    <t xml:space="preserve">Подпрограмма 9."Развитие связи на территории Уярского района"</t>
  </si>
  <si>
    <t xml:space="preserve">9,1</t>
  </si>
  <si>
    <t xml:space="preserve">Количество поселений Уярского района, получивших услуги сотовой связи и (или) доступа к сети Интернет.</t>
  </si>
  <si>
    <t xml:space="preserve">Глава Уярского района                                                                                                                                                                                        П.А. Грызунов</t>
  </si>
  <si>
    <t xml:space="preserve">Большакова Елена Сергеевна  т.8-39146-21-4-44</t>
  </si>
  <si>
    <t xml:space="preserve">Приложение № 8</t>
  </si>
  <si>
    <r>
      <rPr>
        <b val="true"/>
        <sz val="12"/>
        <rFont val="Times New Roman"/>
        <family val="1"/>
        <charset val="204"/>
      </rPr>
      <t xml:space="preserve">Информация об использовании бюджетных ассигнований районного бюджета и иных средств на реализацию отдельных мероприятий программы Уярского района "Содействие развитию местного самоуправления" и подпрограмм с указанием плановых и фактических значений</t>
    </r>
    <r>
      <rPr>
        <b val="true"/>
        <sz val="12"/>
        <color rgb="FF000000"/>
        <rFont val="Times New Roman"/>
        <family val="1"/>
        <charset val="204"/>
      </rPr>
      <t xml:space="preserve"> (с расшифровкой по главным распорядителям средств районного бюджета, подпрограммам, отдельным мероприятиям муниципальной программы Уярского района, а также по годам реализации муниципальной программы Уярского района) на 01.01.2025г.</t>
    </r>
  </si>
  <si>
    <t xml:space="preserve">тыс.руб.</t>
  </si>
  <si>
    <t xml:space="preserve">Статус (муниципальная программа, подпрограмма)</t>
  </si>
  <si>
    <t xml:space="preserve">Наименование  программы, подпрограммы</t>
  </si>
  <si>
    <t xml:space="preserve">Наименовние ГРБС</t>
  </si>
  <si>
    <t xml:space="preserve">Код бюджетной классификации </t>
  </si>
  <si>
    <t xml:space="preserve">Расходы по годам</t>
  </si>
  <si>
    <t xml:space="preserve">Примечание</t>
  </si>
  <si>
    <t xml:space="preserve">ГРБС</t>
  </si>
  <si>
    <t xml:space="preserve">Рз Пр</t>
  </si>
  <si>
    <t xml:space="preserve">ЦСР</t>
  </si>
  <si>
    <t xml:space="preserve">ВР</t>
  </si>
  <si>
    <t xml:space="preserve">Год, предшествующий отчетному году реализации программы (2023 год)</t>
  </si>
  <si>
    <t xml:space="preserve">Отчетный год реализации муниципальной программы Уярского района (2024 год)</t>
  </si>
  <si>
    <t xml:space="preserve">плановый период</t>
  </si>
  <si>
    <t xml:space="preserve">январь-июнь</t>
  </si>
  <si>
    <t xml:space="preserve">план </t>
  </si>
  <si>
    <t xml:space="preserve">2025 год</t>
  </si>
  <si>
    <t xml:space="preserve">2026 год</t>
  </si>
  <si>
    <t xml:space="preserve">Муниципальная программа</t>
  </si>
  <si>
    <t xml:space="preserve">«Содействие развитию местного самоуправления» </t>
  </si>
  <si>
    <t xml:space="preserve">всего расходные обязательства </t>
  </si>
  <si>
    <t xml:space="preserve">в том числе по ГРБС:</t>
  </si>
  <si>
    <t xml:space="preserve">024</t>
  </si>
  <si>
    <t xml:space="preserve">032</t>
  </si>
  <si>
    <t xml:space="preserve">039</t>
  </si>
  <si>
    <t xml:space="preserve">046</t>
  </si>
  <si>
    <t xml:space="preserve">040</t>
  </si>
  <si>
    <t xml:space="preserve">Подпрограмма 1</t>
  </si>
  <si>
    <t xml:space="preserve">«Повышение эффективности деятельности органов местного самоуправления» </t>
  </si>
  <si>
    <t xml:space="preserve">037</t>
  </si>
  <si>
    <t xml:space="preserve">1.1</t>
  </si>
  <si>
    <t xml:space="preserve">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7-2988)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1006</t>
  </si>
  <si>
    <t xml:space="preserve">0810002890</t>
  </si>
  <si>
    <t xml:space="preserve">121</t>
  </si>
  <si>
    <t xml:space="preserve">122</t>
  </si>
  <si>
    <t xml:space="preserve">129</t>
  </si>
  <si>
    <t xml:space="preserve">244</t>
  </si>
  <si>
    <t xml:space="preserve">1.2</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309</t>
  </si>
  <si>
    <t xml:space="preserve">0810010350</t>
  </si>
  <si>
    <t xml:space="preserve">111</t>
  </si>
  <si>
    <t xml:space="preserve">119</t>
  </si>
  <si>
    <t xml:space="preserve">1.3</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360</t>
  </si>
  <si>
    <t xml:space="preserve">Региональные выплв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210</t>
  </si>
  <si>
    <t xml:space="preserve">Средства на повышение размеров оплаты труда работников бюджетной сферы Красноярского края с 1 янвыаря 2018 года на 4 процент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470</t>
  </si>
  <si>
    <t xml:space="preserve">Проведение мероприятий, направленных на обеспечение безопасного участия детей в дорожном движении,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702</t>
  </si>
  <si>
    <t xml:space="preserve">0810073980</t>
  </si>
  <si>
    <t xml:space="preserve">1.4</t>
  </si>
  <si>
    <t xml:space="preserve">Обеспечение первичных мер пожарной безопасности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310</t>
  </si>
  <si>
    <t xml:space="preserve">0810074120</t>
  </si>
  <si>
    <t xml:space="preserve">540</t>
  </si>
  <si>
    <t xml:space="preserve">1.5</t>
  </si>
  <si>
    <t xml:space="preserve">Частичное финансирование (возмещение) расходов на содержание единых дежурно- диспетчерских служб муниципальных образований Красноярского края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74130</t>
  </si>
  <si>
    <t xml:space="preserve">1.6</t>
  </si>
  <si>
    <t xml:space="preserve">Организация и проведение акарицидных обработок  мест массового отдыха населения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909</t>
  </si>
  <si>
    <t xml:space="preserve">0810075505</t>
  </si>
  <si>
    <t xml:space="preserve">Средства на повышение минимальных размеров окладов (должностных окладов), ставок заработной платы работников бюджетной сферы края, которым предоставляется региональная выплата, и выплата заработной платы отдельным категориям работников бюджетной сферы края в части, соответствующей размерам заработной платы, установленным для целей расчета региональной выплаты, в связи с повышением размеров их оплаты труд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230</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изидента России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380</t>
  </si>
  <si>
    <t xml:space="preserve">Средства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490</t>
  </si>
  <si>
    <t xml:space="preserve">Проведение Всероссийской переписи населения 2020 года (в соответствии с Законом края от 26 марта 2020 года № 9-3762)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113</t>
  </si>
  <si>
    <t xml:space="preserve">0810054690</t>
  </si>
  <si>
    <t xml:space="preserve">Финансовое обеспечение (возмещение) расходных обязательств муниципальных образований, связанных с увеличением с 1 июня 2022 года региональных выплат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10340</t>
  </si>
  <si>
    <t xml:space="preserve">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27240</t>
  </si>
  <si>
    <t xml:space="preserve">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7424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76040</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вышение эффективности деятельности органов местно самоуправления" муниципальной программы Уярского района "Содействие развитию местного самоуправления"</t>
  </si>
  <si>
    <t xml:space="preserve">0810078400</t>
  </si>
  <si>
    <t xml:space="preserve">612</t>
  </si>
  <si>
    <t xml:space="preserve">Содействие развитию налогового потенциал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1001</t>
  </si>
  <si>
    <t xml:space="preserve">0810077450</t>
  </si>
  <si>
    <t xml:space="preserve">312</t>
  </si>
  <si>
    <t xml:space="preserve">Ежемесячные доплаты к пенсиям муниципальных служащих с учетом расходов на оплату по доставке и пересылке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80130</t>
  </si>
  <si>
    <t xml:space="preserve">214</t>
  </si>
  <si>
    <t xml:space="preserve">Обеспечение деятельности (оказание услуг) подведомственных учреждений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 (ЕДДС)</t>
  </si>
  <si>
    <t xml:space="preserve">0810080150</t>
  </si>
  <si>
    <t xml:space="preserve">112</t>
  </si>
  <si>
    <t xml:space="preserve">321</t>
  </si>
  <si>
    <t xml:space="preserve">853</t>
  </si>
  <si>
    <t xml:space="preserve">Мероприятия направленные на повышение безопасности дорожного движения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314</t>
  </si>
  <si>
    <t xml:space="preserve">0810080410</t>
  </si>
  <si>
    <t xml:space="preserve">1.7</t>
  </si>
  <si>
    <t xml:space="preserve">Мероприятия направленные на предупреждение терроризма, правил поведения населения при возникновении террористической угрозы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80420</t>
  </si>
  <si>
    <t xml:space="preserve">1.8</t>
  </si>
  <si>
    <t xml:space="preserve">Мероприятия направленные на охрану общественного порядка в Уярском районе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80440</t>
  </si>
  <si>
    <t xml:space="preserve">Софинансирование региональной выр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S0210</t>
  </si>
  <si>
    <t xml:space="preserve">Софинансирование на проведение мероприятий, направленных на обеспечение безопасного участия детей в дорожном движении,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S3980</t>
  </si>
  <si>
    <t xml:space="preserve">1.10</t>
  </si>
  <si>
    <t xml:space="preserve">Мероприятия по обеспечению безопасности гидротехнического сооружения,находящегося в муниципальной собственности район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80530</t>
  </si>
  <si>
    <t xml:space="preserve">Мероприятия по гражданской обороне в части создания, хранения, использования и восполнения резервов материальных ресурсов для ликвидации чрезвычайных ситуаций природного техногенного характера на территории Уярского район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310</t>
  </si>
  <si>
    <t xml:space="preserve">0810080560</t>
  </si>
  <si>
    <t xml:space="preserve">08100S4120</t>
  </si>
  <si>
    <t xml:space="preserve">1.9</t>
  </si>
  <si>
    <t xml:space="preserve">Соедства на частичное финансирование (возмещение) расходов на содержание единых дежурно- диспетчерских служб муниципальных образований Красноярского края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S4130</t>
  </si>
  <si>
    <t xml:space="preserve">Софинансирование на частичное финансирование (возмещение) расходов на содержание единых дежурно- диспетчерских служб муниципальных образований Красноярского края в рамках подпрограммы «Повышение эффективности деятельности органов местного самоуправления» муниципальной программы «Содействие развитию местного самоуправления»</t>
  </si>
  <si>
    <t xml:space="preserve">08100S4131</t>
  </si>
  <si>
    <t xml:space="preserve">1.13</t>
  </si>
  <si>
    <t xml:space="preserve">Cоздание пожарных водоемов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S4140</t>
  </si>
  <si>
    <t xml:space="preserve">521</t>
  </si>
  <si>
    <t xml:space="preserve">1.14</t>
  </si>
  <si>
    <t xml:space="preserve">Мероприятия по развитию добровольной пожарной охраны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0S5100</t>
  </si>
  <si>
    <t xml:space="preserve">08100S5550</t>
  </si>
  <si>
    <t xml:space="preserve">Приобретение извещателей дымовых автономных отдельным категориям граждан в целях оснащения ими жилых помещений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1S6750</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2S8400</t>
  </si>
  <si>
    <t xml:space="preserve">464</t>
  </si>
  <si>
    <t xml:space="preserve">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0602890</t>
  </si>
  <si>
    <t xml:space="preserve">1.11</t>
  </si>
  <si>
    <t xml:space="preserve">Проведение мероприятий, направленных на обеспечение безопасного участия детей в дорожном движении,в рамках подпрограммы "Повышение эффективности деятельности органов местного самоуправления" муниципальной программы Уярского района "Содействие развитию местного самоуправления"</t>
  </si>
  <si>
    <t xml:space="preserve">081R373980</t>
  </si>
  <si>
    <t xml:space="preserve">Подпрограмма 2</t>
  </si>
  <si>
    <t xml:space="preserve">«Организация управления муниципальным имуществом»</t>
  </si>
  <si>
    <t xml:space="preserve">Средства на частичное финансирование (возмещение) расходов на повышение размеров оплаты труда отдельным категориям работниковы бюджетной сферы Красноярского края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10400</t>
  </si>
  <si>
    <t xml:space="preserve">Средства на повышение размеров оплаты труда работников бюджетной сферы Красноярского края с 1 янвыаря 2018 года на 4 процента в рамках подпрограммы "Организация управления муниципальным имущесчтвом" муниципальной программы Уярского района "Содействие развитию местного самоуправления"</t>
  </si>
  <si>
    <t xml:space="preserve">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27240</t>
  </si>
  <si>
    <t xml:space="preserve">Содействие развитию налогового потенциала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7745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Организация управления муниципальным имуществом" муниципальной программы "Содействие развитию местного самоуправления"</t>
  </si>
  <si>
    <t xml:space="preserve">0412</t>
  </si>
  <si>
    <t xml:space="preserve">0820074660</t>
  </si>
  <si>
    <t xml:space="preserve">Актуализация документов территориального планирования и градостроительного зонирования муниципальных образований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75910</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10360</t>
  </si>
  <si>
    <t xml:space="preserve">Средства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10490</t>
  </si>
  <si>
    <t xml:space="preserve">Средства обеспечивающие с 1 октября 2019 года повышение на 4,3 процента минимальных размеров окладов (должностных окладов), ставок заработной платы работников бюджетной сферы Красноярского края, которым предоставляется региональная выплата, и размеры заработной платы отдельных категорий работников бюджетной сферы Красноярского края на уровне заработной платы, установленной для целей расчета региональной выплаты,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 </t>
  </si>
  <si>
    <t xml:space="preserve">0820010380</t>
  </si>
  <si>
    <t xml:space="preserve">Руководство и управление в сфере установленных функций органов местного самоуправления в рамках подпрограммы "Организация управления муниципальныи имуществом" муниципальной программы Уярского района "Содействие развитию местного самоуправления"(фонд оплаты труда муниципальных служащих) КИО </t>
  </si>
  <si>
    <t xml:space="preserve">0820080020</t>
  </si>
  <si>
    <t xml:space="preserve">0820080040</t>
  </si>
  <si>
    <t xml:space="preserve">0820080050</t>
  </si>
  <si>
    <t xml:space="preserve">Осуществление переданных полномочий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 (в области имущественных и земельных отношений, в области градостроительной деятельности)</t>
  </si>
  <si>
    <t xml:space="preserve">0820080350</t>
  </si>
  <si>
    <t xml:space="preserve">Средства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муниципальные служащие)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110350</t>
  </si>
  <si>
    <t xml:space="preserve">Средства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муниципальные служащие)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110360</t>
  </si>
  <si>
    <t xml:space="preserve">Софинансирование на актуализацию документов территориального планирования и градостроительного зонирования муниципальных образований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t>
  </si>
  <si>
    <t xml:space="preserve">08200S5910</t>
  </si>
  <si>
    <t xml:space="preserve">Подпрограмма 3</t>
  </si>
  <si>
    <t xml:space="preserve">«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t>
  </si>
  <si>
    <t xml:space="preserve">3.1</t>
  </si>
  <si>
    <t xml:space="preserve">На реализацию мероприятий, направленных на повышение безопасности дорожного движени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409</t>
  </si>
  <si>
    <t xml:space="preserve">0830074920</t>
  </si>
  <si>
    <t xml:space="preserve">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0075080</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
</t>
  </si>
  <si>
    <t xml:space="preserve">0830075090</t>
  </si>
  <si>
    <t xml:space="preserve">Осуществление дорожной деятельности с привлечением внебюджетных источников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
</t>
  </si>
  <si>
    <t xml:space="preserve">0830076430</t>
  </si>
  <si>
    <t xml:space="preserve">Осуществление переданных полномочий в рамках подпрограммы "Организация управления муниципальным имуществом" муниципальной программы Уярского района "Содействие развитию местного самоуправления" (в области имущественных отношений)</t>
  </si>
  <si>
    <t xml:space="preserve">0830080350</t>
  </si>
  <si>
    <t xml:space="preserve">Организация транспортного обслуживания населения автомобильным транспортом между поселениями в границах района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408</t>
  </si>
  <si>
    <t xml:space="preserve">0830080430</t>
  </si>
  <si>
    <t xml:space="preserve">811</t>
  </si>
  <si>
    <t xml:space="preserve">3.2</t>
  </si>
  <si>
    <t xml:space="preserve">Разработка проектно-сметной документации и выполнение инженерных изысканий для объекта:"Реконструкция участка дороги по ул.Сургуладзе в г.Уяре"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0080540</t>
  </si>
  <si>
    <t xml:space="preserve">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 Правительства Красноярского края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00S3950</t>
  </si>
  <si>
    <t xml:space="preserve">08300S5080</t>
  </si>
  <si>
    <t xml:space="preserve">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муниципальной программы Уярского района "Содействие развитию местного самоуправления"</t>
  </si>
  <si>
    <t xml:space="preserve">08300S5090</t>
  </si>
  <si>
    <t xml:space="preserve">Реализация мероприятий, направленных на повышение безопасности дорожного движения,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R310601</t>
  </si>
  <si>
    <t xml:space="preserve">3.5</t>
  </si>
  <si>
    <t xml:space="preserve">Осуществление дорожной деятельности с привлечением внебюджетных источников за счет средств дорожного фонда Красноярского края в рамках подпрограммы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00S6430</t>
  </si>
  <si>
    <t xml:space="preserve">3.6</t>
  </si>
  <si>
    <t xml:space="preserve">083R374920</t>
  </si>
  <si>
    <t xml:space="preserve">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 «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 муниципальной программы Уярского района "Содействие развитию местного самоуправления</t>
  </si>
  <si>
    <t xml:space="preserve">083R374270</t>
  </si>
  <si>
    <t xml:space="preserve">523</t>
  </si>
  <si>
    <t xml:space="preserve">Подпрограмма 4</t>
  </si>
  <si>
    <t xml:space="preserve">«Поддержка и развитие субъектов малого и среднего предпринимательства в Уярском районе»</t>
  </si>
  <si>
    <t xml:space="preserve">Реализация мероприятий, предусмотренных муниципальными программами развития субъектов малого и среднего предпринимательства за счет средств краевого бюджета в рамках подпрограммы "Поддержка и развитие субъектов малого и среднего предпринимательства" муниципальной программы Уярского района "Содействие развитию местного самоуправления"</t>
  </si>
  <si>
    <t xml:space="preserve">0840076070</t>
  </si>
  <si>
    <t xml:space="preserve">Реализация муниципальных программ развития субъектов малого и среднего предпринимательства , в рамках подпрограммы «Поддержка и развитие субъектов малого и среднего предпринимательства " муниципальной программы Уярского района "Содействие развитию местного самоуправления"</t>
  </si>
  <si>
    <t xml:space="preserve">08402S6070</t>
  </si>
  <si>
    <t xml:space="preserve">Реализация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 в рамках подпрограммы «Поддержка и развитие субъектов малого и среднего предпринимательства " муниципальной программы Уярского района "Содействие развитию местного самоуправления"</t>
  </si>
  <si>
    <t xml:space="preserve">08400S6610</t>
  </si>
  <si>
    <t xml:space="preserve">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подпрограммы «Поддержка и развитие субъектов малого и среднего предпринимательства " муниципальной программы Уярского района "Содействие развитию местного самоуправления"</t>
  </si>
  <si>
    <t xml:space="preserve">08400S6680</t>
  </si>
  <si>
    <t xml:space="preserve">Реализация муниципальных программ развития субъектов малого и среднего предпринимательства в целях предоставления грантовой поддержки субъектам малого и среднего предпринимательства, пострадавшим в результате пожаров, возникших на территории Красноярского края 07.05.2022 в муниципальных образованиях, в рамках подпрограммы «Поддержка и развитие субъектов малого и среднего предпринимательства " муниципальной программы Уярского района "Содействие развитию местного самоуправления"малого и среднего предпринимательства" муниципальной программы Уярского района "Содействие развитию местного самоуправления"</t>
  </si>
  <si>
    <t xml:space="preserve">08400S7860</t>
  </si>
  <si>
    <t xml:space="preserve">Софинансирование мероприятий, предусмотренных муниципальными программами развития субъектов малого и среднего предпринимательства в рамках подпрограммы «Поддержка и развитие субъектов малого и среднего предпринимательства» муниципальной программы Уярского района "Содействие развитию местного самоуправления"
</t>
  </si>
  <si>
    <t xml:space="preserve">08400S6070</t>
  </si>
  <si>
    <t xml:space="preserve">814</t>
  </si>
  <si>
    <t xml:space="preserve">Подпрограмма 5</t>
  </si>
  <si>
    <t xml:space="preserve">«Обеспечение жильем молодых семей в Уярском районе Красноярского края»</t>
  </si>
  <si>
    <t xml:space="preserve">Осуществление переданных полномочий в рамках подпрограммы "Обеспечение жильем молодых семей" муниципальной программы Уярского района "Содействие развитию местного самоуправления" (предоставление социальных выплат молодым семьям на приобретение (строительство) жилья</t>
  </si>
  <si>
    <t xml:space="preserve">1003</t>
  </si>
  <si>
    <t xml:space="preserve">0850080350</t>
  </si>
  <si>
    <t xml:space="preserve">322</t>
  </si>
  <si>
    <t xml:space="preserve">5.1</t>
  </si>
  <si>
    <t xml:space="preserve">Предоставление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Уярского района «Содействие развитию местного самоуправления»</t>
  </si>
  <si>
    <t xml:space="preserve">08500L4970</t>
  </si>
  <si>
    <t xml:space="preserve">5.2.</t>
  </si>
  <si>
    <t xml:space="preserve">08500R0200</t>
  </si>
  <si>
    <t xml:space="preserve">08500R4970</t>
  </si>
  <si>
    <t xml:space="preserve">Подпрограмма 6</t>
  </si>
  <si>
    <t xml:space="preserve">«Обращение с отходами на территории  Уярского района»</t>
  </si>
  <si>
    <t xml:space="preserve">0605</t>
  </si>
  <si>
    <t xml:space="preserve">0860074630</t>
  </si>
  <si>
    <t xml:space="preserve">0608</t>
  </si>
  <si>
    <t xml:space="preserve">6.1</t>
  </si>
  <si>
    <t xml:space="preserve">Резервный фонд Правительства Красноярского края в рамках подпрограммы "Обращение с отходами" муниципальной программы Уярского района «Содействие развитию местного самоуправления»</t>
  </si>
  <si>
    <t xml:space="preserve">0860010110</t>
  </si>
  <si>
    <t xml:space="preserve">Содержание мест (площадок) накопления твердых коммунальных отходов в рамках подпрограммы "Обращение с отходами " муниципальной программы "Содействие развитию местного самоуправления"</t>
  </si>
  <si>
    <t xml:space="preserve">0860080500</t>
  </si>
  <si>
    <t xml:space="preserve">Ликвидация мест несанкционированного размещения отходов ( за счет экологических сборов) в рамках подпрограммы "Обращение с отходами " муниципальной программы "Содействие развитию местного самоуправления"</t>
  </si>
  <si>
    <t xml:space="preserve">0860080570</t>
  </si>
  <si>
    <t xml:space="preserve">6.3</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Обращение с отходами " муниципальной программы "Содействие развитию местного самоуправления"</t>
  </si>
  <si>
    <t xml:space="preserve">08600S4630</t>
  </si>
  <si>
    <t xml:space="preserve">Обустройство мест (площадок) накопления твердых коммунальных отходов в рамках подпрограммы "Обращение с отходами " муниципальной программы "Содействие развитию местного самоуправления"</t>
  </si>
  <si>
    <t xml:space="preserve">0860080520</t>
  </si>
  <si>
    <t xml:space="preserve">Расходы на организацию (строительство) площадок временного накопления (ПВН) отходов потребления и контейнерных площадок из районного бюджета,  оборудование контейнерных площадок  в рамках подпрограммы «Обращение с отходами» муниципальной программы Уярского района «Содействие развитию местного самоуправления»</t>
  </si>
  <si>
    <t xml:space="preserve">6.4</t>
  </si>
  <si>
    <t xml:space="preserve">Ликвидация несанкционированных свалок в рамках подпрограммы "Обращение с отходами " муниципальной программы "Содействие развитию местного самоуправления"</t>
  </si>
  <si>
    <t xml:space="preserve">0603</t>
  </si>
  <si>
    <t xml:space="preserve">08601S6900</t>
  </si>
  <si>
    <t xml:space="preserve">Подпрограмма 7</t>
  </si>
  <si>
    <t xml:space="preserve">"Развитие гражданского общества и поддержка социально ориентированных некоммерческих организаций"</t>
  </si>
  <si>
    <t xml:space="preserve">Софинансирование на поддержку социально ориентированных некоммерческих организаций на конкурсной основе в рамках подпрограммы "Развитие гражданского общества и поддержка социально ориентированных некоммерческих организаций" муниципальной программы "Содействие развитию местного самоуправления"</t>
  </si>
  <si>
    <t xml:space="preserve">08700S5790</t>
  </si>
  <si>
    <t xml:space="preserve">Реализация муниципальных программ поддержки социально-ориентированных некоммерческих организаций на конкурсной основе в рамках подпрограммы "Развитие гражданского общества и поддержка социально ориентированных некоммерческих организаций на территории Уярского района" муниципальной программы "Содействие развитию местного самоуправления"</t>
  </si>
  <si>
    <t xml:space="preserve">Подпрограмма 8</t>
  </si>
  <si>
    <t xml:space="preserve">«Территориальное планирование»</t>
  </si>
  <si>
    <t xml:space="preserve">Подготовка описаний местоположения границ населенных пунктов и территориальных зон по Красноярскому краю в рамках подпрограммы «Территориальное планирование"муниципальной программы"Содействие развитию местного самоуправления"</t>
  </si>
  <si>
    <t xml:space="preserve">08800S5050</t>
  </si>
  <si>
    <t xml:space="preserve">Содействие развитию налогового потенциала в рамках подпрограммы «Территориальное планирование"муниципальной программы"Содействие развитию местного самоуправления"</t>
  </si>
  <si>
    <t xml:space="preserve">08800S4660</t>
  </si>
  <si>
    <t xml:space="preserve">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Территориальное планирование" муниципальной программы Уярского района "Содействие развитию местного самоуправления"</t>
  </si>
  <si>
    <t xml:space="preserve">08603S6910</t>
  </si>
  <si>
    <t xml:space="preserve">Подпрограмма 9</t>
  </si>
  <si>
    <t xml:space="preserve">«Развитие связи на территории Уярского района»</t>
  </si>
  <si>
    <t xml:space="preserve">0410</t>
  </si>
  <si>
    <t xml:space="preserve">9.1</t>
  </si>
  <si>
    <t xml:space="preserve">Создание условий для обеспечения услугами связи малочисленных и труднодоступных населенных пунктах в рамках подпрограммы"«Развитие связи на территории Уярского района"муниципальной программы Уярского района «Содействие развитию местного самоуправления»</t>
  </si>
  <si>
    <t xml:space="preserve">089D276450</t>
  </si>
  <si>
    <t xml:space="preserve">Глава Уярского района                                                                                                                                                                                         П.А. Грызунов</t>
  </si>
  <si>
    <t xml:space="preserve">Большакова Елена Сергеевна т.8-39146-21-4-44</t>
  </si>
  <si>
    <t xml:space="preserve">Согласовано________________________________________ А.В. Леопа</t>
  </si>
  <si>
    <t xml:space="preserve">Согласовано_______________________________________ Е.А.Кудрявцева</t>
  </si>
  <si>
    <t xml:space="preserve">Приложение № 9</t>
  </si>
  <si>
    <t xml:space="preserve">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 на 01.01.2025г.</t>
  </si>
  <si>
    <t xml:space="preserve">тыс. рублей</t>
  </si>
  <si>
    <t xml:space="preserve">Статус</t>
  </si>
  <si>
    <t xml:space="preserve">Наименование государственной программы, подпрограммы государственной программы</t>
  </si>
  <si>
    <t xml:space="preserve">Источники финансирования</t>
  </si>
  <si>
    <t xml:space="preserve">Примечание </t>
  </si>
  <si>
    <t xml:space="preserve">2026год</t>
  </si>
  <si>
    <t xml:space="preserve">Всего                    </t>
  </si>
  <si>
    <t xml:space="preserve">в том числе:             </t>
  </si>
  <si>
    <t xml:space="preserve">федеральный бюджет</t>
  </si>
  <si>
    <t xml:space="preserve">краевой бюджет           </t>
  </si>
  <si>
    <t xml:space="preserve">внебюджетные  источники                 </t>
  </si>
  <si>
    <t xml:space="preserve">районный бюджет</t>
  </si>
  <si>
    <t xml:space="preserve">юридические лица</t>
  </si>
  <si>
    <t xml:space="preserve">«Повышение эффективности деятельности органов местного самоуправления в Уярском районе» </t>
  </si>
  <si>
    <t xml:space="preserve">«Содействие развитию и модернизации автомобильных дорог местного значения и организация транспортного обслуживания населения автомобильным транспортом между поселениями в границах муниципального района».</t>
  </si>
  <si>
    <t xml:space="preserve">"Развитие гражданского общества и поддержка социально ориентированных некоммерческих организаций на территории Уярского района"</t>
  </si>
  <si>
    <t xml:space="preserve">"Территориальное планирование"</t>
  </si>
  <si>
    <t xml:space="preserve">"Развитие связи на территории Уярского района"</t>
  </si>
  <si>
    <t xml:space="preserve">Глава Уярского района                                                                                                                                                                                          П.А. Грызунов</t>
  </si>
  <si>
    <t xml:space="preserve">Согласовано________________________________________А.В. Леопа</t>
  </si>
  <si>
    <t xml:space="preserve">Согласовано________________________________________ Е.А.Кудрявцева</t>
  </si>
  <si>
    <t xml:space="preserve">Приложение № 10                                                                                               к  Порядку принятия решений о разработке муниципальных программ Уярского района, их формировании и реализации</t>
  </si>
  <si>
    <t xml:space="preserve">Информация о планируемых значениях и фактически достигнутых значениях сводных показателей муниципальных заданий</t>
  </si>
  <si>
    <t xml:space="preserve">№  п/п</t>
  </si>
  <si>
    <t xml:space="preserve">Наименование муниципальной услуги (работы)</t>
  </si>
  <si>
    <t xml:space="preserve">Слдержание муниципальной услуги (работы)*</t>
  </si>
  <si>
    <t xml:space="preserve">Наименование и значение показателя объема муниципальной услуги (работы)</t>
  </si>
  <si>
    <t xml:space="preserve">Отчетный год реализации муниципальной программы Уярского района</t>
  </si>
  <si>
    <t xml:space="preserve">-</t>
  </si>
  <si>
    <t xml:space="preserve">Глава Уярского района</t>
  </si>
  <si>
    <t xml:space="preserve">П.А. Грызунов</t>
  </si>
  <si>
    <t xml:space="preserve">Большакова Елена Сергеевна, 8 39146 21-4-44</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
    <numFmt numFmtId="170"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font>
    <font>
      <sz val="9"/>
      <name val="Times New Roman"/>
      <family val="1"/>
      <charset val="204"/>
    </font>
    <font>
      <sz val="12"/>
      <name val="Times New Roman"/>
      <family val="1"/>
      <charset val="204"/>
    </font>
    <font>
      <b val="true"/>
      <sz val="12"/>
      <name val="Times New Roman"/>
      <family val="1"/>
      <charset val="204"/>
    </font>
    <font>
      <b val="true"/>
      <sz val="9"/>
      <name val="Times New Roman"/>
      <family val="1"/>
      <charset val="204"/>
    </font>
    <font>
      <sz val="10"/>
      <name val="Times New Roman"/>
      <family val="1"/>
      <charset val="204"/>
    </font>
    <font>
      <sz val="10"/>
      <color rgb="FF000000"/>
      <name val="Times New Roman"/>
      <family val="1"/>
      <charset val="204"/>
    </font>
    <font>
      <b val="true"/>
      <sz val="10"/>
      <name val="Times New Roman"/>
      <family val="1"/>
      <charset val="204"/>
    </font>
    <font>
      <sz val="12"/>
      <name val="Arial Cyr"/>
      <family val="0"/>
      <charset val="204"/>
    </font>
    <font>
      <b val="true"/>
      <sz val="12"/>
      <color rgb="FF000000"/>
      <name val="Times New Roman"/>
      <family val="1"/>
      <charset val="204"/>
    </font>
    <font>
      <sz val="14"/>
      <name val="Times New Roman"/>
      <family val="1"/>
      <charset val="204"/>
    </font>
    <font>
      <sz val="14"/>
      <color rgb="FF000000"/>
      <name val="Times New Roman"/>
      <family val="1"/>
      <charset val="204"/>
    </font>
    <font>
      <sz val="11"/>
      <name val="Times New Roman"/>
      <family val="1"/>
      <charset val="204"/>
    </font>
    <font>
      <sz val="12"/>
      <color rgb="FF000000"/>
      <name val="Times New Roman"/>
      <family val="1"/>
      <charset val="204"/>
    </font>
    <font>
      <b val="true"/>
      <sz val="12"/>
      <name val="Arial Cyr"/>
      <family val="0"/>
      <charset val="204"/>
    </font>
    <font>
      <i val="true"/>
      <sz val="12"/>
      <name val="Times New Roman"/>
      <family val="1"/>
      <charset val="204"/>
    </font>
    <font>
      <sz val="10"/>
      <name val="Times New Roman"/>
      <family val="1"/>
    </font>
    <font>
      <b val="true"/>
      <sz val="14"/>
      <name val="Times New Roman"/>
      <family val="1"/>
      <charset val="204"/>
    </font>
    <font>
      <sz val="11"/>
      <name val="Times New Roman"/>
      <family val="1"/>
    </font>
    <font>
      <sz val="12"/>
      <name val="Times New Roman"/>
      <family val="1"/>
    </font>
    <font>
      <sz val="14"/>
      <name val="Arial Cyr"/>
      <family val="0"/>
      <charset val="204"/>
    </font>
    <font>
      <sz val="8"/>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5" fontId="17" fillId="2" borderId="1" xfId="0" applyFont="true" applyBorder="true" applyAlignment="true" applyProtection="false">
      <alignment horizontal="center" vertical="top"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6" fontId="7" fillId="2" borderId="1"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6" fillId="3" borderId="0" xfId="0" applyFont="true" applyBorder="fals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5" fontId="18" fillId="2"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16" fillId="2"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center" vertical="top" textRotation="0" wrapText="true" indent="0" shrinkToFit="false"/>
      <protection locked="true" hidden="false"/>
    </xf>
    <xf numFmtId="165" fontId="12" fillId="2"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top" textRotation="0" wrapText="false" indent="0" shrinkToFit="false"/>
      <protection locked="true" hidden="false"/>
    </xf>
    <xf numFmtId="170" fontId="14" fillId="0" borderId="1" xfId="20" applyFont="true" applyBorder="true" applyAlignment="true" applyProtection="false">
      <alignment horizontal="center" vertical="top" textRotation="0" wrapText="true" indent="0" shrinkToFit="false"/>
      <protection locked="true" hidden="false"/>
    </xf>
    <xf numFmtId="170" fontId="14" fillId="0" borderId="1"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15" fillId="0" borderId="1" xfId="20" applyFont="true" applyBorder="true" applyAlignment="true" applyProtection="false">
      <alignment horizontal="center" vertical="top" textRotation="0" wrapText="true" indent="0" shrinkToFit="false"/>
      <protection locked="true" hidden="false"/>
    </xf>
    <xf numFmtId="164" fontId="22" fillId="0" borderId="1" xfId="20" applyFont="true" applyBorder="true" applyAlignment="true" applyProtection="false">
      <alignment horizontal="center" vertical="top" textRotation="0" wrapText="false" indent="0" shrinkToFit="false"/>
      <protection locked="true" hidden="false"/>
    </xf>
    <xf numFmtId="164" fontId="22" fillId="0" borderId="1" xfId="20"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left" vertical="top"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right" vertical="center" textRotation="0" wrapText="tru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6" fontId="25" fillId="0" borderId="0"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15" activeCellId="0" sqref="I15"/>
    </sheetView>
  </sheetViews>
  <sheetFormatPr defaultColWidth="9.13671875" defaultRowHeight="12" zeroHeight="false" outlineLevelRow="0" outlineLevelCol="0"/>
  <cols>
    <col collapsed="false" customWidth="true" hidden="false" outlineLevel="0" max="1" min="1" style="1" width="14.99"/>
    <col collapsed="false" customWidth="true" hidden="false" outlineLevel="0" max="2" min="2" style="1" width="31.28"/>
    <col collapsed="false" customWidth="true" hidden="false" outlineLevel="0" max="3" min="3" style="1" width="11.7"/>
    <col collapsed="false" customWidth="true" hidden="false" outlineLevel="0" max="4" min="4" style="2" width="9.99"/>
    <col collapsed="false" customWidth="true" hidden="false" outlineLevel="0" max="5" min="5" style="2" width="10.41"/>
    <col collapsed="false" customWidth="true" hidden="false" outlineLevel="0" max="6" min="6" style="2" width="9.56"/>
    <col collapsed="false" customWidth="true" hidden="false" outlineLevel="0" max="7" min="7" style="2" width="9.28"/>
    <col collapsed="false" customWidth="true" hidden="false" outlineLevel="0" max="10" min="8" style="2" width="13.14"/>
    <col collapsed="false" customWidth="true" hidden="false" outlineLevel="0" max="11" min="11" style="2" width="11.42"/>
    <col collapsed="false" customWidth="true" hidden="false" outlineLevel="0" max="12" min="12" style="2" width="12.28"/>
    <col collapsed="false" customWidth="true" hidden="false" outlineLevel="0" max="13" min="13" style="1" width="32.99"/>
    <col collapsed="false" customWidth="true" hidden="false" outlineLevel="0" max="14" min="14" style="3" width="35.28"/>
    <col collapsed="false" customWidth="false" hidden="false" outlineLevel="0" max="257" min="15" style="1" width="9.14"/>
  </cols>
  <sheetData>
    <row r="1" customFormat="false" ht="15.75" hidden="false" customHeight="true" outlineLevel="0" collapsed="false">
      <c r="K1" s="4" t="s">
        <v>0</v>
      </c>
      <c r="L1" s="4"/>
      <c r="M1" s="4"/>
    </row>
    <row r="2" customFormat="false" ht="48" hidden="false" customHeight="true" outlineLevel="0" collapsed="false">
      <c r="K2" s="4" t="s">
        <v>1</v>
      </c>
      <c r="L2" s="4"/>
      <c r="M2" s="4"/>
    </row>
    <row r="3" customFormat="false" ht="15.75" hidden="false" customHeight="true" outlineLevel="0" collapsed="false">
      <c r="K3" s="5"/>
      <c r="L3" s="5"/>
      <c r="M3" s="6"/>
    </row>
    <row r="4" customFormat="false" ht="36.75" hidden="false" customHeight="true" outlineLevel="0" collapsed="false">
      <c r="A4" s="7" t="s">
        <v>2</v>
      </c>
      <c r="B4" s="7"/>
      <c r="C4" s="7"/>
      <c r="D4" s="7"/>
      <c r="E4" s="7"/>
      <c r="F4" s="7"/>
      <c r="G4" s="7"/>
      <c r="H4" s="7"/>
      <c r="I4" s="7"/>
      <c r="J4" s="7"/>
      <c r="K4" s="7"/>
      <c r="L4" s="7"/>
      <c r="M4" s="7"/>
    </row>
    <row r="5" customFormat="false" ht="33" hidden="false" customHeight="true" outlineLevel="0" collapsed="false"/>
    <row r="6" customFormat="false" ht="40.5" hidden="false" customHeight="true" outlineLevel="0" collapsed="false">
      <c r="A6" s="8" t="s">
        <v>3</v>
      </c>
      <c r="B6" s="8" t="s">
        <v>4</v>
      </c>
      <c r="C6" s="8" t="s">
        <v>5</v>
      </c>
      <c r="D6" s="9" t="s">
        <v>6</v>
      </c>
      <c r="E6" s="9" t="s">
        <v>7</v>
      </c>
      <c r="F6" s="9"/>
      <c r="G6" s="9" t="s">
        <v>8</v>
      </c>
      <c r="H6" s="9"/>
      <c r="I6" s="9"/>
      <c r="J6" s="9"/>
      <c r="K6" s="9" t="s">
        <v>9</v>
      </c>
      <c r="L6" s="9"/>
      <c r="M6" s="8" t="s">
        <v>10</v>
      </c>
    </row>
    <row r="7" customFormat="false" ht="27.75" hidden="false" customHeight="true" outlineLevel="0" collapsed="false">
      <c r="A7" s="8"/>
      <c r="B7" s="8"/>
      <c r="C7" s="8"/>
      <c r="D7" s="9"/>
      <c r="E7" s="9" t="n">
        <v>2023</v>
      </c>
      <c r="F7" s="9"/>
      <c r="G7" s="9" t="s">
        <v>11</v>
      </c>
      <c r="H7" s="9"/>
      <c r="I7" s="9" t="s">
        <v>12</v>
      </c>
      <c r="J7" s="9"/>
      <c r="K7" s="9" t="n">
        <v>2025</v>
      </c>
      <c r="L7" s="9" t="n">
        <v>2026</v>
      </c>
      <c r="M7" s="8"/>
    </row>
    <row r="8" customFormat="false" ht="36" hidden="false" customHeight="true" outlineLevel="0" collapsed="false">
      <c r="A8" s="8"/>
      <c r="B8" s="8"/>
      <c r="C8" s="8"/>
      <c r="D8" s="9"/>
      <c r="E8" s="9" t="s">
        <v>13</v>
      </c>
      <c r="F8" s="9" t="s">
        <v>14</v>
      </c>
      <c r="G8" s="9" t="s">
        <v>13</v>
      </c>
      <c r="H8" s="9" t="s">
        <v>14</v>
      </c>
      <c r="I8" s="9" t="s">
        <v>13</v>
      </c>
      <c r="J8" s="9" t="s">
        <v>14</v>
      </c>
      <c r="K8" s="9"/>
      <c r="L8" s="9"/>
      <c r="M8" s="8"/>
    </row>
    <row r="9" customFormat="false" ht="23.25" hidden="false" customHeight="true" outlineLevel="0" collapsed="false">
      <c r="A9" s="8" t="n">
        <v>1</v>
      </c>
      <c r="B9" s="8" t="n">
        <v>2</v>
      </c>
      <c r="C9" s="8" t="n">
        <v>3</v>
      </c>
      <c r="D9" s="9" t="n">
        <v>4</v>
      </c>
      <c r="E9" s="9" t="n">
        <v>5</v>
      </c>
      <c r="F9" s="9" t="n">
        <v>6</v>
      </c>
      <c r="G9" s="9" t="n">
        <v>7</v>
      </c>
      <c r="H9" s="9" t="n">
        <v>8</v>
      </c>
      <c r="I9" s="9" t="n">
        <v>9</v>
      </c>
      <c r="J9" s="9" t="n">
        <v>10</v>
      </c>
      <c r="K9" s="9" t="n">
        <v>11</v>
      </c>
      <c r="L9" s="9" t="n">
        <v>12</v>
      </c>
      <c r="M9" s="9" t="n">
        <v>13</v>
      </c>
    </row>
    <row r="10" customFormat="false" ht="19.5" hidden="false" customHeight="true" outlineLevel="0" collapsed="false">
      <c r="A10" s="10" t="s">
        <v>15</v>
      </c>
      <c r="B10" s="10"/>
      <c r="C10" s="10"/>
      <c r="D10" s="10"/>
      <c r="E10" s="10"/>
      <c r="F10" s="10"/>
      <c r="G10" s="10"/>
      <c r="H10" s="10"/>
      <c r="I10" s="10"/>
      <c r="J10" s="10"/>
      <c r="K10" s="10"/>
      <c r="L10" s="10"/>
      <c r="M10" s="10"/>
    </row>
    <row r="11" customFormat="false" ht="32.25" hidden="false" customHeight="true" outlineLevel="0" collapsed="false">
      <c r="A11" s="10" t="s">
        <v>16</v>
      </c>
      <c r="B11" s="10"/>
      <c r="C11" s="10"/>
      <c r="D11" s="10"/>
      <c r="E11" s="10"/>
      <c r="F11" s="10"/>
      <c r="G11" s="10"/>
      <c r="H11" s="10"/>
      <c r="I11" s="10"/>
      <c r="J11" s="10"/>
      <c r="K11" s="10"/>
      <c r="L11" s="10"/>
      <c r="M11" s="10"/>
    </row>
    <row r="12" customFormat="false" ht="17.25" hidden="true" customHeight="true" outlineLevel="0" collapsed="false">
      <c r="A12" s="10" t="s">
        <v>17</v>
      </c>
      <c r="B12" s="10"/>
      <c r="C12" s="10"/>
      <c r="D12" s="10"/>
      <c r="E12" s="10"/>
      <c r="F12" s="10"/>
      <c r="G12" s="10"/>
      <c r="H12" s="10"/>
      <c r="I12" s="10"/>
      <c r="J12" s="10"/>
      <c r="K12" s="10"/>
      <c r="L12" s="10"/>
      <c r="M12" s="10"/>
    </row>
    <row r="13" customFormat="false" ht="81.75" hidden="true" customHeight="true" outlineLevel="0" collapsed="false">
      <c r="A13" s="11" t="s">
        <v>18</v>
      </c>
      <c r="B13" s="11" t="s">
        <v>19</v>
      </c>
      <c r="C13" s="11" t="s">
        <v>20</v>
      </c>
      <c r="D13" s="12"/>
      <c r="E13" s="12" t="n">
        <v>52.5</v>
      </c>
      <c r="F13" s="12" t="n">
        <v>38.2</v>
      </c>
      <c r="G13" s="12" t="n">
        <v>54.3</v>
      </c>
      <c r="H13" s="12" t="s">
        <v>21</v>
      </c>
      <c r="I13" s="12"/>
      <c r="J13" s="12"/>
      <c r="K13" s="13" t="n">
        <v>46</v>
      </c>
      <c r="L13" s="13" t="n">
        <v>48</v>
      </c>
      <c r="M13" s="11" t="s">
        <v>22</v>
      </c>
    </row>
    <row r="14" customFormat="false" ht="81.75" hidden="true" customHeight="true" outlineLevel="0" collapsed="false">
      <c r="A14" s="11" t="s">
        <v>23</v>
      </c>
      <c r="B14" s="11" t="s">
        <v>24</v>
      </c>
      <c r="C14" s="11" t="s">
        <v>25</v>
      </c>
      <c r="D14" s="12"/>
      <c r="E14" s="12" t="s">
        <v>21</v>
      </c>
      <c r="F14" s="12" t="s">
        <v>21</v>
      </c>
      <c r="G14" s="13" t="n">
        <v>47</v>
      </c>
      <c r="H14" s="13" t="n">
        <v>47</v>
      </c>
      <c r="I14" s="13"/>
      <c r="J14" s="13"/>
      <c r="K14" s="13" t="n">
        <v>47</v>
      </c>
      <c r="L14" s="13" t="n">
        <v>47</v>
      </c>
      <c r="M14" s="11"/>
    </row>
    <row r="15" customFormat="false" ht="45.75" hidden="false" customHeight="true" outlineLevel="0" collapsed="false">
      <c r="A15" s="14" t="n">
        <v>1</v>
      </c>
      <c r="B15" s="14" t="s">
        <v>26</v>
      </c>
      <c r="C15" s="15" t="s">
        <v>25</v>
      </c>
      <c r="D15" s="16" t="n">
        <v>1</v>
      </c>
      <c r="E15" s="16" t="n">
        <v>48</v>
      </c>
      <c r="F15" s="16" t="n">
        <v>44.5</v>
      </c>
      <c r="G15" s="16" t="n">
        <v>52</v>
      </c>
      <c r="H15" s="16" t="s">
        <v>27</v>
      </c>
      <c r="I15" s="16" t="n">
        <v>52</v>
      </c>
      <c r="J15" s="16" t="n">
        <v>55.4</v>
      </c>
      <c r="K15" s="16" t="n">
        <v>52</v>
      </c>
      <c r="L15" s="16" t="n">
        <v>53.5</v>
      </c>
      <c r="M15" s="14"/>
    </row>
    <row r="16" customFormat="false" ht="27.75" hidden="false" customHeight="true" outlineLevel="0" collapsed="false">
      <c r="A16" s="10" t="s">
        <v>28</v>
      </c>
      <c r="B16" s="10"/>
      <c r="C16" s="10"/>
      <c r="D16" s="10"/>
      <c r="E16" s="10"/>
      <c r="F16" s="10"/>
      <c r="G16" s="10"/>
      <c r="H16" s="10"/>
      <c r="I16" s="10"/>
      <c r="J16" s="10"/>
      <c r="K16" s="10"/>
      <c r="L16" s="10"/>
      <c r="M16" s="10"/>
    </row>
    <row r="17" customFormat="false" ht="36" hidden="false" customHeight="true" outlineLevel="0" collapsed="false">
      <c r="A17" s="10" t="s">
        <v>29</v>
      </c>
      <c r="B17" s="10"/>
      <c r="C17" s="10"/>
      <c r="D17" s="10"/>
      <c r="E17" s="10"/>
      <c r="F17" s="10"/>
      <c r="G17" s="10"/>
      <c r="H17" s="10"/>
      <c r="I17" s="10"/>
      <c r="J17" s="10"/>
      <c r="K17" s="10"/>
      <c r="L17" s="10"/>
      <c r="M17" s="10"/>
    </row>
    <row r="18" customFormat="false" ht="39.75" hidden="false" customHeight="true" outlineLevel="0" collapsed="false">
      <c r="A18" s="17" t="s">
        <v>30</v>
      </c>
      <c r="B18" s="14" t="s">
        <v>31</v>
      </c>
      <c r="C18" s="15" t="s">
        <v>25</v>
      </c>
      <c r="D18" s="18" t="n">
        <v>0.02</v>
      </c>
      <c r="E18" s="18" t="s">
        <v>32</v>
      </c>
      <c r="F18" s="18" t="n">
        <v>40</v>
      </c>
      <c r="G18" s="18" t="s">
        <v>32</v>
      </c>
      <c r="H18" s="18" t="n">
        <v>40</v>
      </c>
      <c r="I18" s="18" t="s">
        <v>32</v>
      </c>
      <c r="J18" s="18" t="n">
        <v>40</v>
      </c>
      <c r="K18" s="18" t="s">
        <v>32</v>
      </c>
      <c r="L18" s="18" t="s">
        <v>32</v>
      </c>
      <c r="M18" s="14"/>
    </row>
    <row r="19" customFormat="false" ht="43.5" hidden="false" customHeight="true" outlineLevel="0" collapsed="false">
      <c r="A19" s="19" t="s">
        <v>33</v>
      </c>
      <c r="B19" s="14" t="s">
        <v>34</v>
      </c>
      <c r="C19" s="15" t="s">
        <v>35</v>
      </c>
      <c r="D19" s="18" t="n">
        <v>0.04</v>
      </c>
      <c r="E19" s="18" t="s">
        <v>36</v>
      </c>
      <c r="F19" s="18" t="n">
        <v>50</v>
      </c>
      <c r="G19" s="18" t="s">
        <v>36</v>
      </c>
      <c r="H19" s="18" t="n">
        <v>46</v>
      </c>
      <c r="I19" s="18" t="s">
        <v>36</v>
      </c>
      <c r="J19" s="18" t="n">
        <v>28</v>
      </c>
      <c r="K19" s="18" t="s">
        <v>36</v>
      </c>
      <c r="L19" s="18" t="s">
        <v>36</v>
      </c>
      <c r="M19" s="14"/>
    </row>
    <row r="20" customFormat="false" ht="61.5" hidden="false" customHeight="true" outlineLevel="0" collapsed="false">
      <c r="A20" s="17" t="s">
        <v>37</v>
      </c>
      <c r="B20" s="14" t="s">
        <v>38</v>
      </c>
      <c r="C20" s="15" t="s">
        <v>25</v>
      </c>
      <c r="D20" s="18" t="n">
        <v>0.03</v>
      </c>
      <c r="E20" s="18" t="n">
        <v>0</v>
      </c>
      <c r="F20" s="20" t="n">
        <v>0</v>
      </c>
      <c r="G20" s="18" t="n">
        <v>0</v>
      </c>
      <c r="H20" s="21" t="n">
        <v>0</v>
      </c>
      <c r="I20" s="18" t="n">
        <v>0</v>
      </c>
      <c r="J20" s="20" t="n">
        <v>0</v>
      </c>
      <c r="K20" s="18" t="n">
        <v>0</v>
      </c>
      <c r="L20" s="18" t="n">
        <v>0</v>
      </c>
      <c r="M20" s="14" t="s">
        <v>39</v>
      </c>
    </row>
    <row r="21" customFormat="false" ht="42" hidden="false" customHeight="true" outlineLevel="0" collapsed="false">
      <c r="A21" s="19" t="s">
        <v>40</v>
      </c>
      <c r="B21" s="14" t="s">
        <v>41</v>
      </c>
      <c r="C21" s="15" t="s">
        <v>25</v>
      </c>
      <c r="D21" s="18" t="n">
        <v>0.03</v>
      </c>
      <c r="E21" s="18" t="n">
        <v>0</v>
      </c>
      <c r="F21" s="18" t="n">
        <v>0</v>
      </c>
      <c r="G21" s="18" t="n">
        <v>0</v>
      </c>
      <c r="H21" s="18" t="n">
        <v>0</v>
      </c>
      <c r="I21" s="18" t="n">
        <v>0</v>
      </c>
      <c r="J21" s="18" t="n">
        <v>0</v>
      </c>
      <c r="K21" s="18" t="n">
        <v>0</v>
      </c>
      <c r="L21" s="18" t="n">
        <v>0</v>
      </c>
      <c r="M21" s="14" t="s">
        <v>39</v>
      </c>
    </row>
    <row r="22" customFormat="false" ht="50.25" hidden="false" customHeight="true" outlineLevel="0" collapsed="false">
      <c r="A22" s="17" t="s">
        <v>42</v>
      </c>
      <c r="B22" s="14" t="s">
        <v>43</v>
      </c>
      <c r="C22" s="15" t="s">
        <v>35</v>
      </c>
      <c r="D22" s="18" t="n">
        <v>0.02</v>
      </c>
      <c r="E22" s="18" t="s">
        <v>44</v>
      </c>
      <c r="F22" s="18" t="n">
        <v>1887</v>
      </c>
      <c r="G22" s="18" t="s">
        <v>44</v>
      </c>
      <c r="H22" s="18" t="n">
        <v>846</v>
      </c>
      <c r="I22" s="18" t="s">
        <v>44</v>
      </c>
      <c r="J22" s="18" t="n">
        <v>1594</v>
      </c>
      <c r="K22" s="18" t="s">
        <v>44</v>
      </c>
      <c r="L22" s="18" t="s">
        <v>44</v>
      </c>
      <c r="M22" s="14" t="s">
        <v>45</v>
      </c>
    </row>
    <row r="23" customFormat="false" ht="50.25" hidden="false" customHeight="true" outlineLevel="0" collapsed="false">
      <c r="A23" s="22" t="s">
        <v>46</v>
      </c>
      <c r="B23" s="23" t="s">
        <v>47</v>
      </c>
      <c r="C23" s="24" t="s">
        <v>35</v>
      </c>
      <c r="D23" s="25" t="n">
        <v>0.04</v>
      </c>
      <c r="E23" s="18" t="n">
        <v>9</v>
      </c>
      <c r="F23" s="18" t="n">
        <v>9</v>
      </c>
      <c r="G23" s="18" t="n">
        <v>9</v>
      </c>
      <c r="H23" s="18" t="n">
        <v>9</v>
      </c>
      <c r="I23" s="18" t="n">
        <v>9</v>
      </c>
      <c r="J23" s="18" t="n">
        <v>9</v>
      </c>
      <c r="K23" s="18" t="n">
        <v>9</v>
      </c>
      <c r="L23" s="18" t="n">
        <v>9</v>
      </c>
      <c r="M23" s="14"/>
    </row>
    <row r="24" customFormat="false" ht="50.25" hidden="false" customHeight="true" outlineLevel="0" collapsed="false">
      <c r="A24" s="17" t="s">
        <v>48</v>
      </c>
      <c r="B24" s="26" t="s">
        <v>49</v>
      </c>
      <c r="C24" s="27" t="s">
        <v>25</v>
      </c>
      <c r="D24" s="18" t="n">
        <v>0.1</v>
      </c>
      <c r="E24" s="18" t="n">
        <v>98</v>
      </c>
      <c r="F24" s="18" t="n">
        <v>98</v>
      </c>
      <c r="G24" s="18" t="n">
        <v>98</v>
      </c>
      <c r="H24" s="18" t="n">
        <v>98</v>
      </c>
      <c r="I24" s="18" t="n">
        <v>98</v>
      </c>
      <c r="J24" s="18" t="n">
        <v>98</v>
      </c>
      <c r="K24" s="18" t="n">
        <v>98</v>
      </c>
      <c r="L24" s="18" t="n">
        <v>98</v>
      </c>
      <c r="M24" s="14"/>
    </row>
    <row r="25" customFormat="false" ht="24.75" hidden="false" customHeight="true" outlineLevel="0" collapsed="false">
      <c r="A25" s="28" t="s">
        <v>50</v>
      </c>
      <c r="B25" s="28"/>
      <c r="C25" s="28"/>
      <c r="D25" s="28"/>
      <c r="E25" s="28"/>
      <c r="F25" s="28"/>
      <c r="G25" s="28"/>
      <c r="H25" s="28"/>
      <c r="I25" s="28"/>
      <c r="J25" s="28"/>
      <c r="K25" s="28"/>
      <c r="L25" s="28"/>
      <c r="M25" s="28"/>
    </row>
    <row r="26" customFormat="false" ht="30.75" hidden="false" customHeight="true" outlineLevel="0" collapsed="false">
      <c r="A26" s="29" t="s">
        <v>51</v>
      </c>
      <c r="B26" s="29"/>
      <c r="C26" s="29"/>
      <c r="D26" s="29"/>
      <c r="E26" s="29"/>
      <c r="F26" s="29"/>
      <c r="G26" s="29"/>
      <c r="H26" s="29"/>
      <c r="I26" s="29"/>
      <c r="J26" s="29"/>
      <c r="K26" s="29"/>
      <c r="L26" s="29"/>
      <c r="M26" s="29"/>
    </row>
    <row r="27" customFormat="false" ht="64.5" hidden="false" customHeight="true" outlineLevel="0" collapsed="false">
      <c r="A27" s="19" t="s">
        <v>52</v>
      </c>
      <c r="B27" s="14" t="s">
        <v>53</v>
      </c>
      <c r="C27" s="30" t="s">
        <v>35</v>
      </c>
      <c r="D27" s="18" t="n">
        <v>0.02</v>
      </c>
      <c r="E27" s="31" t="s">
        <v>54</v>
      </c>
      <c r="F27" s="31" t="s">
        <v>55</v>
      </c>
      <c r="G27" s="31" t="s">
        <v>54</v>
      </c>
      <c r="H27" s="31" t="s">
        <v>56</v>
      </c>
      <c r="I27" s="31" t="s">
        <v>54</v>
      </c>
      <c r="J27" s="31" t="s">
        <v>57</v>
      </c>
      <c r="K27" s="31" t="s">
        <v>54</v>
      </c>
      <c r="L27" s="31" t="s">
        <v>54</v>
      </c>
      <c r="M27" s="14"/>
    </row>
    <row r="28" customFormat="false" ht="66.75" hidden="false" customHeight="true" outlineLevel="0" collapsed="false">
      <c r="A28" s="19" t="s">
        <v>58</v>
      </c>
      <c r="B28" s="14" t="s">
        <v>59</v>
      </c>
      <c r="C28" s="30" t="s">
        <v>35</v>
      </c>
      <c r="D28" s="18" t="n">
        <v>0.04</v>
      </c>
      <c r="E28" s="31" t="s">
        <v>54</v>
      </c>
      <c r="F28" s="31" t="s">
        <v>55</v>
      </c>
      <c r="G28" s="31" t="s">
        <v>54</v>
      </c>
      <c r="H28" s="31" t="s">
        <v>56</v>
      </c>
      <c r="I28" s="31" t="s">
        <v>54</v>
      </c>
      <c r="J28" s="31" t="s">
        <v>57</v>
      </c>
      <c r="K28" s="31" t="s">
        <v>54</v>
      </c>
      <c r="L28" s="31" t="s">
        <v>54</v>
      </c>
      <c r="M28" s="14"/>
    </row>
    <row r="29" customFormat="false" ht="43.5" hidden="false" customHeight="true" outlineLevel="0" collapsed="false">
      <c r="A29" s="19" t="s">
        <v>60</v>
      </c>
      <c r="B29" s="14" t="s">
        <v>61</v>
      </c>
      <c r="C29" s="30" t="s">
        <v>35</v>
      </c>
      <c r="D29" s="18" t="n">
        <v>0.02</v>
      </c>
      <c r="E29" s="31" t="s">
        <v>62</v>
      </c>
      <c r="F29" s="31" t="s">
        <v>63</v>
      </c>
      <c r="G29" s="31" t="s">
        <v>62</v>
      </c>
      <c r="H29" s="31" t="s">
        <v>64</v>
      </c>
      <c r="I29" s="31" t="s">
        <v>62</v>
      </c>
      <c r="J29" s="31" t="s">
        <v>65</v>
      </c>
      <c r="K29" s="31" t="s">
        <v>62</v>
      </c>
      <c r="L29" s="31" t="s">
        <v>62</v>
      </c>
      <c r="M29" s="14"/>
    </row>
    <row r="30" customFormat="false" ht="33.75" hidden="false" customHeight="true" outlineLevel="0" collapsed="false">
      <c r="A30" s="19" t="s">
        <v>66</v>
      </c>
      <c r="B30" s="14" t="s">
        <v>67</v>
      </c>
      <c r="C30" s="30" t="s">
        <v>35</v>
      </c>
      <c r="D30" s="18" t="n">
        <v>0.02</v>
      </c>
      <c r="E30" s="31" t="s">
        <v>68</v>
      </c>
      <c r="F30" s="31" t="s">
        <v>69</v>
      </c>
      <c r="G30" s="31" t="s">
        <v>68</v>
      </c>
      <c r="H30" s="31" t="s">
        <v>70</v>
      </c>
      <c r="I30" s="31" t="s">
        <v>68</v>
      </c>
      <c r="J30" s="31" t="s">
        <v>71</v>
      </c>
      <c r="K30" s="31" t="s">
        <v>68</v>
      </c>
      <c r="L30" s="31" t="s">
        <v>68</v>
      </c>
      <c r="M30" s="14"/>
    </row>
    <row r="31" customFormat="false" ht="70.5" hidden="false" customHeight="true" outlineLevel="0" collapsed="false">
      <c r="A31" s="19" t="s">
        <v>72</v>
      </c>
      <c r="B31" s="14" t="s">
        <v>73</v>
      </c>
      <c r="C31" s="30" t="s">
        <v>35</v>
      </c>
      <c r="D31" s="18" t="n">
        <v>0.02</v>
      </c>
      <c r="E31" s="31" t="s">
        <v>74</v>
      </c>
      <c r="F31" s="31" t="s">
        <v>75</v>
      </c>
      <c r="G31" s="31" t="s">
        <v>74</v>
      </c>
      <c r="H31" s="31" t="s">
        <v>57</v>
      </c>
      <c r="I31" s="31" t="s">
        <v>74</v>
      </c>
      <c r="J31" s="31" t="s">
        <v>76</v>
      </c>
      <c r="K31" s="31" t="s">
        <v>54</v>
      </c>
      <c r="L31" s="31" t="s">
        <v>54</v>
      </c>
      <c r="M31" s="14"/>
    </row>
    <row r="32" customFormat="false" ht="69.75" hidden="false" customHeight="true" outlineLevel="0" collapsed="false">
      <c r="A32" s="19" t="s">
        <v>77</v>
      </c>
      <c r="B32" s="14" t="s">
        <v>78</v>
      </c>
      <c r="C32" s="30" t="s">
        <v>35</v>
      </c>
      <c r="D32" s="18" t="n">
        <v>0.02</v>
      </c>
      <c r="E32" s="31" t="s">
        <v>74</v>
      </c>
      <c r="F32" s="31" t="s">
        <v>55</v>
      </c>
      <c r="G32" s="31" t="s">
        <v>74</v>
      </c>
      <c r="H32" s="31" t="s">
        <v>56</v>
      </c>
      <c r="I32" s="31" t="s">
        <v>74</v>
      </c>
      <c r="J32" s="31" t="s">
        <v>57</v>
      </c>
      <c r="K32" s="31" t="s">
        <v>54</v>
      </c>
      <c r="L32" s="31" t="s">
        <v>54</v>
      </c>
      <c r="M32" s="14"/>
    </row>
    <row r="33" customFormat="false" ht="45.75" hidden="false" customHeight="true" outlineLevel="0" collapsed="false">
      <c r="A33" s="19" t="s">
        <v>79</v>
      </c>
      <c r="B33" s="14" t="s">
        <v>80</v>
      </c>
      <c r="C33" s="30" t="s">
        <v>35</v>
      </c>
      <c r="D33" s="18" t="n">
        <v>0.02</v>
      </c>
      <c r="E33" s="31" t="s">
        <v>81</v>
      </c>
      <c r="F33" s="31" t="s">
        <v>82</v>
      </c>
      <c r="G33" s="31" t="s">
        <v>81</v>
      </c>
      <c r="H33" s="31" t="s">
        <v>83</v>
      </c>
      <c r="I33" s="31" t="s">
        <v>81</v>
      </c>
      <c r="J33" s="31" t="s">
        <v>84</v>
      </c>
      <c r="K33" s="31" t="s">
        <v>81</v>
      </c>
      <c r="L33" s="31" t="s">
        <v>81</v>
      </c>
      <c r="M33" s="14"/>
    </row>
    <row r="34" customFormat="false" ht="40.5" hidden="false" customHeight="true" outlineLevel="0" collapsed="false">
      <c r="A34" s="19" t="s">
        <v>85</v>
      </c>
      <c r="B34" s="14" t="s">
        <v>86</v>
      </c>
      <c r="C34" s="30" t="s">
        <v>35</v>
      </c>
      <c r="D34" s="18" t="n">
        <v>0.02</v>
      </c>
      <c r="E34" s="31" t="s">
        <v>81</v>
      </c>
      <c r="F34" s="31" t="s">
        <v>70</v>
      </c>
      <c r="G34" s="31" t="s">
        <v>81</v>
      </c>
      <c r="H34" s="31" t="s">
        <v>87</v>
      </c>
      <c r="I34" s="31" t="s">
        <v>81</v>
      </c>
      <c r="J34" s="31" t="s">
        <v>88</v>
      </c>
      <c r="K34" s="31" t="s">
        <v>74</v>
      </c>
      <c r="L34" s="31" t="s">
        <v>74</v>
      </c>
      <c r="M34" s="14"/>
    </row>
    <row r="35" customFormat="false" ht="28.5" hidden="false" customHeight="true" outlineLevel="0" collapsed="false">
      <c r="A35" s="19" t="s">
        <v>89</v>
      </c>
      <c r="B35" s="14" t="s">
        <v>90</v>
      </c>
      <c r="C35" s="30" t="s">
        <v>35</v>
      </c>
      <c r="D35" s="18" t="n">
        <v>0.02</v>
      </c>
      <c r="E35" s="31" t="s">
        <v>81</v>
      </c>
      <c r="F35" s="31" t="s">
        <v>91</v>
      </c>
      <c r="G35" s="31" t="s">
        <v>81</v>
      </c>
      <c r="H35" s="31" t="s">
        <v>87</v>
      </c>
      <c r="I35" s="31" t="s">
        <v>81</v>
      </c>
      <c r="J35" s="31" t="s">
        <v>56</v>
      </c>
      <c r="K35" s="31" t="s">
        <v>92</v>
      </c>
      <c r="L35" s="31" t="s">
        <v>92</v>
      </c>
      <c r="M35" s="14"/>
    </row>
    <row r="36" customFormat="false" ht="87" hidden="false" customHeight="true" outlineLevel="0" collapsed="false">
      <c r="A36" s="19" t="s">
        <v>93</v>
      </c>
      <c r="B36" s="14" t="s">
        <v>94</v>
      </c>
      <c r="C36" s="15" t="s">
        <v>35</v>
      </c>
      <c r="D36" s="20" t="n">
        <v>0.02</v>
      </c>
      <c r="E36" s="18" t="n">
        <v>0</v>
      </c>
      <c r="F36" s="18" t="n">
        <v>1</v>
      </c>
      <c r="G36" s="18" t="n">
        <v>0</v>
      </c>
      <c r="H36" s="18" t="n">
        <v>1</v>
      </c>
      <c r="I36" s="18" t="n">
        <v>1</v>
      </c>
      <c r="J36" s="18" t="n">
        <v>0</v>
      </c>
      <c r="K36" s="18" t="n">
        <v>0</v>
      </c>
      <c r="L36" s="18" t="n">
        <v>0</v>
      </c>
      <c r="M36" s="14" t="s">
        <v>95</v>
      </c>
    </row>
    <row r="37" customFormat="false" ht="21.75" hidden="false" customHeight="true" outlineLevel="0" collapsed="false">
      <c r="A37" s="32" t="s">
        <v>96</v>
      </c>
      <c r="B37" s="32"/>
      <c r="C37" s="32"/>
      <c r="D37" s="32"/>
      <c r="E37" s="32"/>
      <c r="F37" s="32"/>
      <c r="G37" s="32"/>
      <c r="H37" s="32"/>
      <c r="I37" s="32"/>
      <c r="J37" s="32"/>
      <c r="K37" s="32"/>
      <c r="L37" s="32"/>
      <c r="M37" s="32"/>
    </row>
    <row r="38" customFormat="false" ht="26.25" hidden="false" customHeight="true" outlineLevel="0" collapsed="false">
      <c r="A38" s="32" t="s">
        <v>97</v>
      </c>
      <c r="B38" s="32"/>
      <c r="C38" s="32"/>
      <c r="D38" s="32"/>
      <c r="E38" s="32"/>
      <c r="F38" s="32"/>
      <c r="G38" s="32"/>
      <c r="H38" s="32"/>
      <c r="I38" s="32"/>
      <c r="J38" s="32"/>
      <c r="K38" s="32"/>
      <c r="L38" s="32"/>
      <c r="M38" s="32"/>
    </row>
    <row r="39" customFormat="false" ht="42.75" hidden="false" customHeight="true" outlineLevel="0" collapsed="false">
      <c r="A39" s="19" t="s">
        <v>98</v>
      </c>
      <c r="B39" s="14" t="s">
        <v>99</v>
      </c>
      <c r="C39" s="15" t="s">
        <v>100</v>
      </c>
      <c r="D39" s="18" t="n">
        <v>0.02</v>
      </c>
      <c r="E39" s="33" t="s">
        <v>101</v>
      </c>
      <c r="F39" s="33" t="n">
        <v>40666</v>
      </c>
      <c r="G39" s="33" t="n">
        <v>0</v>
      </c>
      <c r="H39" s="33" t="n">
        <v>0</v>
      </c>
      <c r="I39" s="33" t="n">
        <v>0</v>
      </c>
      <c r="J39" s="33" t="n">
        <v>0</v>
      </c>
      <c r="K39" s="33" t="n">
        <v>0</v>
      </c>
      <c r="L39" s="33" t="n">
        <v>0</v>
      </c>
      <c r="M39" s="14" t="s">
        <v>39</v>
      </c>
    </row>
    <row r="40" customFormat="false" ht="42.75" hidden="false" customHeight="true" outlineLevel="0" collapsed="false">
      <c r="A40" s="19" t="s">
        <v>102</v>
      </c>
      <c r="B40" s="14" t="s">
        <v>103</v>
      </c>
      <c r="C40" s="15" t="s">
        <v>104</v>
      </c>
      <c r="D40" s="18" t="n">
        <v>0.02</v>
      </c>
      <c r="E40" s="33" t="n">
        <v>7300</v>
      </c>
      <c r="F40" s="33" t="n">
        <v>7300</v>
      </c>
      <c r="G40" s="33" t="n">
        <v>7300</v>
      </c>
      <c r="H40" s="33" t="n">
        <v>3640</v>
      </c>
      <c r="I40" s="33" t="n">
        <v>7300</v>
      </c>
      <c r="J40" s="33" t="n">
        <v>7324</v>
      </c>
      <c r="K40" s="33" t="n">
        <v>7300</v>
      </c>
      <c r="L40" s="33" t="n">
        <v>7300</v>
      </c>
      <c r="M40" s="34"/>
    </row>
    <row r="41" customFormat="false" ht="42.75" hidden="false" customHeight="true" outlineLevel="0" collapsed="false">
      <c r="A41" s="19" t="s">
        <v>105</v>
      </c>
      <c r="B41" s="14" t="s">
        <v>106</v>
      </c>
      <c r="C41" s="15" t="s">
        <v>107</v>
      </c>
      <c r="D41" s="18"/>
      <c r="E41" s="33" t="s">
        <v>21</v>
      </c>
      <c r="F41" s="33" t="s">
        <v>21</v>
      </c>
      <c r="G41" s="33" t="n">
        <v>288300</v>
      </c>
      <c r="H41" s="33" t="n">
        <v>143290.8</v>
      </c>
      <c r="I41" s="33" t="n">
        <v>288300</v>
      </c>
      <c r="J41" s="33" t="n">
        <v>288300</v>
      </c>
      <c r="K41" s="33" t="n">
        <v>288300</v>
      </c>
      <c r="L41" s="33" t="n">
        <v>288300</v>
      </c>
      <c r="M41" s="34"/>
    </row>
    <row r="42" customFormat="false" ht="68.25" hidden="false" customHeight="true" outlineLevel="0" collapsed="false">
      <c r="A42" s="19" t="s">
        <v>108</v>
      </c>
      <c r="B42" s="14" t="s">
        <v>109</v>
      </c>
      <c r="C42" s="15" t="s">
        <v>25</v>
      </c>
      <c r="D42" s="18" t="n">
        <v>0.03</v>
      </c>
      <c r="E42" s="18" t="s">
        <v>54</v>
      </c>
      <c r="F42" s="35" t="n">
        <v>2.27</v>
      </c>
      <c r="G42" s="18" t="s">
        <v>54</v>
      </c>
      <c r="H42" s="18" t="n">
        <v>0</v>
      </c>
      <c r="I42" s="18" t="s">
        <v>54</v>
      </c>
      <c r="J42" s="35" t="n">
        <v>2.88</v>
      </c>
      <c r="K42" s="18" t="s">
        <v>54</v>
      </c>
      <c r="L42" s="18" t="s">
        <v>54</v>
      </c>
      <c r="M42" s="14"/>
    </row>
    <row r="43" customFormat="false" ht="72" hidden="false" customHeight="true" outlineLevel="0" collapsed="false">
      <c r="A43" s="10" t="s">
        <v>110</v>
      </c>
      <c r="B43" s="10"/>
      <c r="C43" s="10"/>
      <c r="D43" s="10"/>
      <c r="E43" s="10"/>
      <c r="F43" s="10"/>
      <c r="G43" s="10"/>
      <c r="H43" s="10"/>
      <c r="I43" s="10"/>
      <c r="J43" s="10"/>
      <c r="K43" s="10"/>
      <c r="L43" s="10"/>
      <c r="M43" s="10"/>
    </row>
    <row r="44" customFormat="false" ht="16.5" hidden="false" customHeight="true" outlineLevel="0" collapsed="false">
      <c r="A44" s="10" t="s">
        <v>111</v>
      </c>
      <c r="B44" s="10"/>
      <c r="C44" s="10"/>
      <c r="D44" s="10"/>
      <c r="E44" s="10"/>
      <c r="F44" s="10"/>
      <c r="G44" s="10"/>
      <c r="H44" s="10"/>
      <c r="I44" s="10"/>
      <c r="J44" s="10"/>
      <c r="K44" s="10"/>
      <c r="L44" s="10"/>
      <c r="M44" s="10"/>
    </row>
    <row r="45" customFormat="false" ht="52.5" hidden="false" customHeight="true" outlineLevel="0" collapsed="false">
      <c r="A45" s="19" t="s">
        <v>112</v>
      </c>
      <c r="B45" s="14" t="s">
        <v>113</v>
      </c>
      <c r="C45" s="15" t="s">
        <v>100</v>
      </c>
      <c r="D45" s="18" t="n">
        <v>0.04</v>
      </c>
      <c r="E45" s="18" t="s">
        <v>114</v>
      </c>
      <c r="F45" s="18" t="n">
        <v>372</v>
      </c>
      <c r="G45" s="18" t="s">
        <v>114</v>
      </c>
      <c r="H45" s="18" t="n">
        <v>376</v>
      </c>
      <c r="I45" s="18" t="s">
        <v>114</v>
      </c>
      <c r="J45" s="18" t="n">
        <v>384</v>
      </c>
      <c r="K45" s="18" t="s">
        <v>114</v>
      </c>
      <c r="L45" s="18" t="s">
        <v>114</v>
      </c>
      <c r="M45" s="14" t="s">
        <v>115</v>
      </c>
    </row>
    <row r="46" customFormat="false" ht="48" hidden="false" customHeight="true" outlineLevel="0" collapsed="false">
      <c r="A46" s="19" t="s">
        <v>116</v>
      </c>
      <c r="B46" s="14" t="s">
        <v>117</v>
      </c>
      <c r="C46" s="15" t="s">
        <v>35</v>
      </c>
      <c r="D46" s="18" t="n">
        <v>0.04</v>
      </c>
      <c r="E46" s="18" t="s">
        <v>118</v>
      </c>
      <c r="F46" s="18" t="n">
        <v>94</v>
      </c>
      <c r="G46" s="18" t="s">
        <v>118</v>
      </c>
      <c r="H46" s="18" t="n">
        <v>94</v>
      </c>
      <c r="I46" s="18" t="s">
        <v>118</v>
      </c>
      <c r="J46" s="18" t="n">
        <v>92</v>
      </c>
      <c r="K46" s="18" t="s">
        <v>118</v>
      </c>
      <c r="L46" s="18" t="s">
        <v>118</v>
      </c>
      <c r="M46" s="14" t="s">
        <v>115</v>
      </c>
    </row>
    <row r="47" customFormat="false" ht="60" hidden="false" customHeight="true" outlineLevel="0" collapsed="false">
      <c r="A47" s="19" t="s">
        <v>119</v>
      </c>
      <c r="B47" s="14" t="s">
        <v>120</v>
      </c>
      <c r="C47" s="15" t="s">
        <v>35</v>
      </c>
      <c r="D47" s="18" t="n">
        <v>0.04</v>
      </c>
      <c r="E47" s="18" t="s">
        <v>74</v>
      </c>
      <c r="F47" s="18" t="n">
        <v>9</v>
      </c>
      <c r="G47" s="18" t="s">
        <v>54</v>
      </c>
      <c r="H47" s="18" t="n">
        <v>5</v>
      </c>
      <c r="I47" s="18" t="s">
        <v>54</v>
      </c>
      <c r="J47" s="18" t="n">
        <v>11</v>
      </c>
      <c r="K47" s="18" t="s">
        <v>74</v>
      </c>
      <c r="L47" s="18" t="s">
        <v>74</v>
      </c>
      <c r="M47" s="14"/>
    </row>
    <row r="48" customFormat="false" ht="74.25" hidden="false" customHeight="true" outlineLevel="0" collapsed="false">
      <c r="A48" s="19" t="s">
        <v>121</v>
      </c>
      <c r="B48" s="14" t="s">
        <v>122</v>
      </c>
      <c r="C48" s="15" t="s">
        <v>35</v>
      </c>
      <c r="D48" s="18" t="n">
        <v>0.03</v>
      </c>
      <c r="E48" s="18" t="s">
        <v>123</v>
      </c>
      <c r="F48" s="18" t="n">
        <v>23</v>
      </c>
      <c r="G48" s="18" t="s">
        <v>123</v>
      </c>
      <c r="H48" s="18" t="n">
        <v>10</v>
      </c>
      <c r="I48" s="18" t="s">
        <v>123</v>
      </c>
      <c r="J48" s="18" t="n">
        <v>25</v>
      </c>
      <c r="K48" s="18" t="s">
        <v>123</v>
      </c>
      <c r="L48" s="18" t="s">
        <v>123</v>
      </c>
      <c r="M48" s="14"/>
    </row>
    <row r="49" customFormat="false" ht="59.25" hidden="false" customHeight="true" outlineLevel="0" collapsed="false">
      <c r="A49" s="19" t="s">
        <v>124</v>
      </c>
      <c r="B49" s="14" t="s">
        <v>125</v>
      </c>
      <c r="C49" s="15" t="s">
        <v>35</v>
      </c>
      <c r="D49" s="18" t="n">
        <v>0.04</v>
      </c>
      <c r="E49" s="18" t="s">
        <v>54</v>
      </c>
      <c r="F49" s="18" t="n">
        <v>0</v>
      </c>
      <c r="G49" s="18" t="s">
        <v>54</v>
      </c>
      <c r="H49" s="18" t="n">
        <v>0</v>
      </c>
      <c r="I49" s="18" t="s">
        <v>54</v>
      </c>
      <c r="J49" s="18" t="n">
        <v>0</v>
      </c>
      <c r="K49" s="18" t="s">
        <v>54</v>
      </c>
      <c r="L49" s="18" t="s">
        <v>54</v>
      </c>
      <c r="M49" s="14" t="s">
        <v>95</v>
      </c>
    </row>
    <row r="50" customFormat="false" ht="30.75" hidden="false" customHeight="true" outlineLevel="0" collapsed="false">
      <c r="A50" s="36" t="s">
        <v>126</v>
      </c>
      <c r="B50" s="36"/>
      <c r="C50" s="36"/>
      <c r="D50" s="36"/>
      <c r="E50" s="36"/>
      <c r="F50" s="36"/>
      <c r="G50" s="36"/>
      <c r="H50" s="36"/>
      <c r="I50" s="36"/>
      <c r="J50" s="36"/>
      <c r="K50" s="36"/>
      <c r="L50" s="36"/>
      <c r="M50" s="36"/>
    </row>
    <row r="51" customFormat="false" ht="33" hidden="false" customHeight="true" outlineLevel="0" collapsed="false">
      <c r="A51" s="10" t="s">
        <v>127</v>
      </c>
      <c r="B51" s="10"/>
      <c r="C51" s="10"/>
      <c r="D51" s="10"/>
      <c r="E51" s="10"/>
      <c r="F51" s="10"/>
      <c r="G51" s="10"/>
      <c r="H51" s="10"/>
      <c r="I51" s="10"/>
      <c r="J51" s="10"/>
      <c r="K51" s="10"/>
      <c r="L51" s="10"/>
      <c r="M51" s="10"/>
    </row>
    <row r="52" customFormat="false" ht="51.75" hidden="false" customHeight="true" outlineLevel="0" collapsed="false">
      <c r="A52" s="19" t="s">
        <v>128</v>
      </c>
      <c r="B52" s="19" t="s">
        <v>129</v>
      </c>
      <c r="C52" s="15" t="s">
        <v>35</v>
      </c>
      <c r="D52" s="37" t="n">
        <v>0.04</v>
      </c>
      <c r="E52" s="31" t="s">
        <v>54</v>
      </c>
      <c r="F52" s="31" t="s">
        <v>130</v>
      </c>
      <c r="G52" s="31" t="s">
        <v>54</v>
      </c>
      <c r="H52" s="31" t="s">
        <v>130</v>
      </c>
      <c r="I52" s="31" t="s">
        <v>54</v>
      </c>
      <c r="J52" s="31" t="s">
        <v>130</v>
      </c>
      <c r="K52" s="31" t="s">
        <v>74</v>
      </c>
      <c r="L52" s="31" t="s">
        <v>74</v>
      </c>
      <c r="M52" s="38"/>
    </row>
    <row r="53" customFormat="false" ht="23.25" hidden="false" customHeight="true" outlineLevel="0" collapsed="false">
      <c r="A53" s="36" t="s">
        <v>131</v>
      </c>
      <c r="B53" s="36"/>
      <c r="C53" s="36"/>
      <c r="D53" s="36"/>
      <c r="E53" s="36"/>
      <c r="F53" s="36"/>
      <c r="G53" s="36"/>
      <c r="H53" s="36"/>
      <c r="I53" s="36"/>
      <c r="J53" s="36"/>
      <c r="K53" s="36"/>
      <c r="L53" s="36"/>
      <c r="M53" s="36"/>
    </row>
    <row r="54" customFormat="false" ht="23.25" hidden="false" customHeight="true" outlineLevel="0" collapsed="false">
      <c r="A54" s="36" t="s">
        <v>132</v>
      </c>
      <c r="B54" s="36"/>
      <c r="C54" s="36"/>
      <c r="D54" s="36"/>
      <c r="E54" s="36"/>
      <c r="F54" s="36"/>
      <c r="G54" s="36"/>
      <c r="H54" s="36"/>
      <c r="I54" s="36"/>
      <c r="J54" s="36"/>
      <c r="K54" s="36"/>
      <c r="L54" s="36"/>
      <c r="M54" s="36"/>
    </row>
    <row r="55" customFormat="false" ht="65.25" hidden="false" customHeight="true" outlineLevel="0" collapsed="false">
      <c r="A55" s="19" t="s">
        <v>133</v>
      </c>
      <c r="B55" s="14" t="s">
        <v>134</v>
      </c>
      <c r="C55" s="14" t="s">
        <v>25</v>
      </c>
      <c r="D55" s="18" t="n">
        <v>0.03</v>
      </c>
      <c r="E55" s="18" t="s">
        <v>32</v>
      </c>
      <c r="F55" s="18" t="n">
        <v>97.3</v>
      </c>
      <c r="G55" s="18" t="s">
        <v>32</v>
      </c>
      <c r="H55" s="18" t="n">
        <v>0</v>
      </c>
      <c r="I55" s="18" t="s">
        <v>32</v>
      </c>
      <c r="J55" s="18" t="n">
        <v>97.4</v>
      </c>
      <c r="K55" s="18" t="s">
        <v>32</v>
      </c>
      <c r="L55" s="18" t="s">
        <v>32</v>
      </c>
      <c r="M55" s="14"/>
    </row>
    <row r="56" customFormat="false" ht="30.75" hidden="false" customHeight="true" outlineLevel="0" collapsed="false">
      <c r="A56" s="19" t="s">
        <v>135</v>
      </c>
      <c r="B56" s="14" t="s">
        <v>136</v>
      </c>
      <c r="C56" s="14" t="s">
        <v>137</v>
      </c>
      <c r="D56" s="18" t="n">
        <v>0.03</v>
      </c>
      <c r="E56" s="18" t="s">
        <v>123</v>
      </c>
      <c r="F56" s="18" t="n">
        <v>10</v>
      </c>
      <c r="G56" s="18" t="s">
        <v>123</v>
      </c>
      <c r="H56" s="18" t="n">
        <v>0</v>
      </c>
      <c r="I56" s="18" t="s">
        <v>123</v>
      </c>
      <c r="J56" s="18" t="n">
        <v>10.26</v>
      </c>
      <c r="K56" s="18" t="s">
        <v>123</v>
      </c>
      <c r="L56" s="18" t="s">
        <v>123</v>
      </c>
      <c r="M56" s="14"/>
    </row>
    <row r="57" customFormat="false" ht="33" hidden="false" customHeight="true" outlineLevel="0" collapsed="false">
      <c r="A57" s="36" t="s">
        <v>138</v>
      </c>
      <c r="B57" s="36"/>
      <c r="C57" s="36"/>
      <c r="D57" s="36"/>
      <c r="E57" s="36"/>
      <c r="F57" s="36"/>
      <c r="G57" s="36"/>
      <c r="H57" s="36"/>
      <c r="I57" s="36"/>
      <c r="J57" s="36"/>
      <c r="K57" s="36"/>
      <c r="L57" s="36"/>
      <c r="M57" s="36"/>
    </row>
    <row r="58" customFormat="false" ht="26.25" hidden="false" customHeight="true" outlineLevel="0" collapsed="false">
      <c r="A58" s="36" t="s">
        <v>139</v>
      </c>
      <c r="B58" s="36"/>
      <c r="C58" s="36"/>
      <c r="D58" s="36"/>
      <c r="E58" s="36"/>
      <c r="F58" s="36"/>
      <c r="G58" s="36"/>
      <c r="H58" s="36"/>
      <c r="I58" s="36"/>
      <c r="J58" s="36"/>
      <c r="K58" s="36"/>
      <c r="L58" s="36"/>
      <c r="M58" s="36"/>
    </row>
    <row r="59" customFormat="false" ht="39.75" hidden="false" customHeight="true" outlineLevel="0" collapsed="false">
      <c r="A59" s="19" t="s">
        <v>140</v>
      </c>
      <c r="B59" s="14" t="s">
        <v>141</v>
      </c>
      <c r="C59" s="14" t="s">
        <v>35</v>
      </c>
      <c r="D59" s="18" t="n">
        <v>0.02</v>
      </c>
      <c r="E59" s="18" t="n">
        <v>4</v>
      </c>
      <c r="F59" s="18" t="n">
        <v>6</v>
      </c>
      <c r="G59" s="18" t="n">
        <v>4</v>
      </c>
      <c r="H59" s="18" t="n">
        <v>6</v>
      </c>
      <c r="I59" s="18" t="n">
        <v>4</v>
      </c>
      <c r="J59" s="18" t="n">
        <v>5</v>
      </c>
      <c r="K59" s="18" t="n">
        <v>4</v>
      </c>
      <c r="L59" s="18" t="n">
        <v>4</v>
      </c>
      <c r="M59" s="14" t="s">
        <v>142</v>
      </c>
    </row>
    <row r="60" customFormat="false" ht="90.75" hidden="false" customHeight="true" outlineLevel="0" collapsed="false">
      <c r="A60" s="19" t="s">
        <v>143</v>
      </c>
      <c r="B60" s="14" t="s">
        <v>144</v>
      </c>
      <c r="C60" s="14" t="s">
        <v>25</v>
      </c>
      <c r="D60" s="18" t="n">
        <v>0.03</v>
      </c>
      <c r="E60" s="18" t="s">
        <v>145</v>
      </c>
      <c r="F60" s="18" t="n">
        <v>60</v>
      </c>
      <c r="G60" s="18" t="s">
        <v>145</v>
      </c>
      <c r="H60" s="18" t="n">
        <v>60</v>
      </c>
      <c r="I60" s="18" t="s">
        <v>145</v>
      </c>
      <c r="J60" s="18" t="n">
        <v>60</v>
      </c>
      <c r="K60" s="18" t="s">
        <v>145</v>
      </c>
      <c r="L60" s="18" t="s">
        <v>145</v>
      </c>
      <c r="M60" s="14"/>
    </row>
    <row r="61" customFormat="false" ht="57" hidden="false" customHeight="true" outlineLevel="0" collapsed="false">
      <c r="A61" s="19" t="s">
        <v>146</v>
      </c>
      <c r="B61" s="14" t="s">
        <v>147</v>
      </c>
      <c r="C61" s="14" t="s">
        <v>35</v>
      </c>
      <c r="D61" s="18" t="n">
        <v>0.03</v>
      </c>
      <c r="E61" s="18" t="n">
        <v>4</v>
      </c>
      <c r="F61" s="18" t="n">
        <v>0</v>
      </c>
      <c r="G61" s="18" t="n">
        <v>4</v>
      </c>
      <c r="H61" s="18" t="n">
        <v>0</v>
      </c>
      <c r="I61" s="18" t="n">
        <v>4</v>
      </c>
      <c r="J61" s="18" t="n">
        <v>0</v>
      </c>
      <c r="K61" s="18" t="n">
        <v>4</v>
      </c>
      <c r="L61" s="18" t="n">
        <v>4</v>
      </c>
      <c r="M61" s="14" t="s">
        <v>95</v>
      </c>
    </row>
    <row r="62" customFormat="false" ht="59.25" hidden="false" customHeight="true" outlineLevel="0" collapsed="false">
      <c r="A62" s="36" t="s">
        <v>148</v>
      </c>
      <c r="B62" s="36"/>
      <c r="C62" s="36"/>
      <c r="D62" s="36"/>
      <c r="E62" s="36"/>
      <c r="F62" s="36"/>
      <c r="G62" s="36"/>
      <c r="H62" s="36"/>
      <c r="I62" s="36"/>
      <c r="J62" s="36"/>
      <c r="K62" s="36"/>
      <c r="L62" s="36"/>
      <c r="M62" s="36"/>
    </row>
    <row r="63" customFormat="false" ht="26.25" hidden="false" customHeight="true" outlineLevel="0" collapsed="false">
      <c r="A63" s="36" t="s">
        <v>149</v>
      </c>
      <c r="B63" s="36"/>
      <c r="C63" s="36"/>
      <c r="D63" s="36"/>
      <c r="E63" s="36"/>
      <c r="F63" s="36"/>
      <c r="G63" s="36"/>
      <c r="H63" s="36"/>
      <c r="I63" s="36"/>
      <c r="J63" s="36"/>
      <c r="K63" s="36"/>
      <c r="L63" s="36"/>
      <c r="M63" s="36"/>
    </row>
    <row r="64" customFormat="false" ht="47.25" hidden="false" customHeight="true" outlineLevel="0" collapsed="false">
      <c r="A64" s="19" t="s">
        <v>150</v>
      </c>
      <c r="B64" s="39" t="s">
        <v>151</v>
      </c>
      <c r="C64" s="15" t="s">
        <v>35</v>
      </c>
      <c r="D64" s="18" t="n">
        <v>0.02</v>
      </c>
      <c r="E64" s="18" t="n">
        <v>1</v>
      </c>
      <c r="F64" s="18" t="n">
        <v>0</v>
      </c>
      <c r="G64" s="18" t="n">
        <v>1</v>
      </c>
      <c r="H64" s="18" t="n">
        <v>0</v>
      </c>
      <c r="I64" s="18" t="n">
        <v>1</v>
      </c>
      <c r="J64" s="18" t="n">
        <v>0</v>
      </c>
      <c r="K64" s="18" t="n">
        <v>0</v>
      </c>
      <c r="L64" s="18" t="n">
        <v>0</v>
      </c>
      <c r="M64" s="14" t="s">
        <v>95</v>
      </c>
    </row>
    <row r="65" customFormat="false" ht="61.5" hidden="false" customHeight="true" outlineLevel="0" collapsed="false">
      <c r="A65" s="19" t="s">
        <v>152</v>
      </c>
      <c r="B65" s="39" t="s">
        <v>153</v>
      </c>
      <c r="C65" s="15" t="s">
        <v>35</v>
      </c>
      <c r="D65" s="18" t="n">
        <v>0.02</v>
      </c>
      <c r="E65" s="18" t="n">
        <v>0</v>
      </c>
      <c r="F65" s="18" t="n">
        <v>1</v>
      </c>
      <c r="G65" s="18" t="n">
        <v>0</v>
      </c>
      <c r="H65" s="18" t="n">
        <v>0</v>
      </c>
      <c r="I65" s="18" t="n">
        <v>0</v>
      </c>
      <c r="J65" s="18" t="n">
        <v>0</v>
      </c>
      <c r="K65" s="18" t="n">
        <v>0</v>
      </c>
      <c r="L65" s="18" t="n">
        <v>0</v>
      </c>
      <c r="M65" s="14" t="s">
        <v>95</v>
      </c>
      <c r="N65" s="40"/>
    </row>
    <row r="66" customFormat="false" ht="59.25" hidden="false" customHeight="true" outlineLevel="0" collapsed="false">
      <c r="A66" s="36" t="s">
        <v>154</v>
      </c>
      <c r="B66" s="36"/>
      <c r="C66" s="36"/>
      <c r="D66" s="36"/>
      <c r="E66" s="36"/>
      <c r="F66" s="36"/>
      <c r="G66" s="36"/>
      <c r="H66" s="36"/>
      <c r="I66" s="36"/>
      <c r="J66" s="36"/>
      <c r="K66" s="36"/>
      <c r="L66" s="36"/>
      <c r="M66" s="36"/>
    </row>
    <row r="67" customFormat="false" ht="26.25" hidden="false" customHeight="true" outlineLevel="0" collapsed="false">
      <c r="A67" s="36" t="s">
        <v>155</v>
      </c>
      <c r="B67" s="36"/>
      <c r="C67" s="36"/>
      <c r="D67" s="36"/>
      <c r="E67" s="36"/>
      <c r="F67" s="36"/>
      <c r="G67" s="36"/>
      <c r="H67" s="36"/>
      <c r="I67" s="36"/>
      <c r="J67" s="36"/>
      <c r="K67" s="36"/>
      <c r="L67" s="36"/>
      <c r="M67" s="36"/>
    </row>
    <row r="68" customFormat="false" ht="47.25" hidden="false" customHeight="true" outlineLevel="0" collapsed="false">
      <c r="A68" s="19" t="s">
        <v>156</v>
      </c>
      <c r="B68" s="39" t="s">
        <v>157</v>
      </c>
      <c r="C68" s="15" t="s">
        <v>35</v>
      </c>
      <c r="D68" s="18" t="n">
        <v>0.02</v>
      </c>
      <c r="E68" s="18" t="s">
        <v>54</v>
      </c>
      <c r="F68" s="18" t="n">
        <v>1</v>
      </c>
      <c r="G68" s="18" t="s">
        <v>54</v>
      </c>
      <c r="H68" s="18" t="n">
        <v>0</v>
      </c>
      <c r="I68" s="18" t="s">
        <v>54</v>
      </c>
      <c r="J68" s="18" t="n">
        <v>0</v>
      </c>
      <c r="K68" s="18" t="s">
        <v>54</v>
      </c>
      <c r="L68" s="18" t="s">
        <v>54</v>
      </c>
      <c r="M68" s="14" t="s">
        <v>95</v>
      </c>
      <c r="N68" s="40" t="n">
        <f aca="false">D18+D19+D20+D21+D22+D23+D24+D27+D28+D29+D30+D31+D32+D33+D34+D35+D36+D39+D40+D42+D45+D46+D47+D48+D49+D52+D55+D56+D59+D60+D61+D64+D65+D68</f>
        <v>1</v>
      </c>
    </row>
    <row r="69" customFormat="false" ht="12" hidden="false" customHeight="false" outlineLevel="0" collapsed="false">
      <c r="A69" s="41"/>
      <c r="B69" s="3"/>
      <c r="C69" s="3"/>
      <c r="D69" s="42"/>
      <c r="E69" s="43"/>
      <c r="F69" s="43"/>
      <c r="G69" s="43"/>
      <c r="H69" s="43"/>
      <c r="I69" s="43"/>
      <c r="J69" s="43"/>
      <c r="K69" s="43"/>
      <c r="L69" s="43"/>
      <c r="M69" s="3"/>
    </row>
    <row r="70" customFormat="false" ht="20.25" hidden="false" customHeight="true" outlineLevel="0" collapsed="false">
      <c r="A70" s="41"/>
      <c r="B70" s="3"/>
      <c r="C70" s="3"/>
      <c r="D70" s="43"/>
      <c r="E70" s="43"/>
      <c r="F70" s="43"/>
      <c r="G70" s="43"/>
      <c r="H70" s="43"/>
      <c r="I70" s="43"/>
      <c r="J70" s="43"/>
      <c r="K70" s="43"/>
      <c r="L70" s="43"/>
      <c r="M70" s="3"/>
    </row>
    <row r="71" s="6" customFormat="true" ht="19.5" hidden="false" customHeight="true" outlineLevel="0" collapsed="false">
      <c r="A71" s="44" t="s">
        <v>158</v>
      </c>
      <c r="B71" s="44"/>
      <c r="C71" s="44"/>
      <c r="D71" s="44"/>
      <c r="E71" s="44"/>
      <c r="F71" s="44"/>
      <c r="G71" s="44"/>
      <c r="H71" s="44"/>
      <c r="I71" s="44"/>
      <c r="J71" s="44"/>
      <c r="K71" s="44"/>
      <c r="L71" s="44"/>
      <c r="M71" s="44"/>
      <c r="N71" s="45"/>
    </row>
    <row r="72" s="6" customFormat="true" ht="19.5" hidden="false" customHeight="true" outlineLevel="0" collapsed="false">
      <c r="A72" s="46"/>
      <c r="B72" s="46"/>
      <c r="C72" s="46"/>
      <c r="D72" s="46"/>
      <c r="E72" s="46"/>
      <c r="F72" s="46"/>
      <c r="G72" s="46"/>
      <c r="H72" s="46"/>
      <c r="I72" s="46"/>
      <c r="J72" s="46"/>
      <c r="K72" s="46"/>
      <c r="L72" s="46"/>
      <c r="M72" s="46"/>
      <c r="N72" s="45"/>
    </row>
    <row r="73" s="6" customFormat="true" ht="19.5" hidden="false" customHeight="true" outlineLevel="0" collapsed="false">
      <c r="A73" s="46"/>
      <c r="B73" s="46"/>
      <c r="C73" s="46"/>
      <c r="D73" s="46"/>
      <c r="E73" s="46"/>
      <c r="F73" s="46"/>
      <c r="G73" s="46"/>
      <c r="H73" s="46"/>
      <c r="I73" s="46"/>
      <c r="J73" s="46"/>
      <c r="K73" s="46"/>
      <c r="L73" s="46"/>
      <c r="M73" s="46"/>
      <c r="N73" s="45"/>
    </row>
    <row r="74" s="6" customFormat="true" ht="19.5" hidden="false" customHeight="true" outlineLevel="0" collapsed="false">
      <c r="A74" s="46"/>
      <c r="B74" s="46"/>
      <c r="C74" s="46"/>
      <c r="D74" s="46"/>
      <c r="E74" s="46"/>
      <c r="F74" s="46"/>
      <c r="G74" s="46"/>
      <c r="H74" s="46"/>
      <c r="I74" s="46"/>
      <c r="J74" s="46"/>
      <c r="K74" s="46"/>
      <c r="L74" s="46"/>
      <c r="M74" s="46"/>
      <c r="N74" s="45"/>
    </row>
    <row r="75" s="6" customFormat="true" ht="15.75" hidden="false" customHeight="false" outlineLevel="0" collapsed="false">
      <c r="D75" s="5"/>
      <c r="E75" s="5"/>
      <c r="F75" s="5"/>
      <c r="G75" s="5"/>
      <c r="H75" s="5"/>
      <c r="I75" s="5"/>
      <c r="J75" s="5"/>
      <c r="K75" s="5"/>
      <c r="L75" s="5"/>
      <c r="N75" s="45"/>
    </row>
    <row r="76" s="6" customFormat="true" ht="15.75" hidden="false" customHeight="true" outlineLevel="0" collapsed="false">
      <c r="A76" s="45" t="s">
        <v>159</v>
      </c>
      <c r="B76" s="45"/>
      <c r="C76" s="45"/>
      <c r="D76" s="45"/>
      <c r="E76" s="45"/>
      <c r="F76" s="45"/>
      <c r="G76" s="5"/>
      <c r="H76" s="5"/>
      <c r="I76" s="5"/>
      <c r="J76" s="5"/>
      <c r="K76" s="5"/>
      <c r="L76" s="5"/>
      <c r="N76" s="45"/>
    </row>
    <row r="77" s="6" customFormat="true" ht="15.75" hidden="false" customHeight="true" outlineLevel="0" collapsed="false">
      <c r="A77" s="45"/>
      <c r="B77" s="45"/>
      <c r="C77" s="45"/>
      <c r="D77" s="45"/>
      <c r="E77" s="45"/>
      <c r="F77" s="45"/>
      <c r="G77" s="5"/>
      <c r="H77" s="5"/>
      <c r="I77" s="5"/>
      <c r="J77" s="5"/>
      <c r="K77" s="5"/>
      <c r="L77" s="5"/>
      <c r="N77" s="45"/>
    </row>
  </sheetData>
  <mergeCells count="40">
    <mergeCell ref="K1:M1"/>
    <mergeCell ref="K2:M2"/>
    <mergeCell ref="A4:M4"/>
    <mergeCell ref="A6:A8"/>
    <mergeCell ref="B6:B8"/>
    <mergeCell ref="C6:C8"/>
    <mergeCell ref="D6:D8"/>
    <mergeCell ref="E6:F6"/>
    <mergeCell ref="G6:J6"/>
    <mergeCell ref="K6:L6"/>
    <mergeCell ref="M6:M8"/>
    <mergeCell ref="E7:F7"/>
    <mergeCell ref="G7:H7"/>
    <mergeCell ref="I7:J7"/>
    <mergeCell ref="K7:K8"/>
    <mergeCell ref="L7:L8"/>
    <mergeCell ref="A10:M10"/>
    <mergeCell ref="A11:M11"/>
    <mergeCell ref="A12:M12"/>
    <mergeCell ref="A16:M16"/>
    <mergeCell ref="A17:M17"/>
    <mergeCell ref="A25:M25"/>
    <mergeCell ref="A26:M26"/>
    <mergeCell ref="A37:M37"/>
    <mergeCell ref="A38:M38"/>
    <mergeCell ref="A43:M43"/>
    <mergeCell ref="A44:M44"/>
    <mergeCell ref="A50:M50"/>
    <mergeCell ref="A51:M51"/>
    <mergeCell ref="A53:M53"/>
    <mergeCell ref="A54:M54"/>
    <mergeCell ref="A57:M57"/>
    <mergeCell ref="A58:M58"/>
    <mergeCell ref="A62:M62"/>
    <mergeCell ref="A63:M63"/>
    <mergeCell ref="A66:M66"/>
    <mergeCell ref="A67:M67"/>
    <mergeCell ref="A71:M71"/>
    <mergeCell ref="A76:F76"/>
    <mergeCell ref="A77:F77"/>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2"/>
  <sheetViews>
    <sheetView showFormulas="false" showGridLines="true" showRowColHeaders="true" showZeros="true" rightToLeft="false" tabSelected="false" showOutlineSymbols="true" defaultGridColor="true" view="normal" topLeftCell="B268" colorId="64" zoomScale="100" zoomScaleNormal="100" zoomScalePageLayoutView="100" workbookViewId="0">
      <selection pane="topLeft" activeCell="I255" activeCellId="0" sqref="I255"/>
    </sheetView>
  </sheetViews>
  <sheetFormatPr defaultColWidth="9.13671875" defaultRowHeight="15" zeroHeight="false" outlineLevelRow="0" outlineLevelCol="0"/>
  <cols>
    <col collapsed="false" customWidth="true" hidden="false" outlineLevel="0" max="1" min="1" style="47" width="20.85"/>
    <col collapsed="false" customWidth="true" hidden="false" outlineLevel="0" max="2" min="2" style="48" width="41.56"/>
    <col collapsed="false" customWidth="true" hidden="false" outlineLevel="0" max="3" min="3" style="48" width="25.13"/>
    <col collapsed="false" customWidth="true" hidden="false" outlineLevel="0" max="4" min="4" style="49" width="7.99"/>
    <col collapsed="false" customWidth="true" hidden="false" outlineLevel="0" max="5" min="5" style="49" width="10.41"/>
    <col collapsed="false" customWidth="true" hidden="false" outlineLevel="0" max="6" min="6" style="49" width="14.99"/>
    <col collapsed="false" customWidth="true" hidden="false" outlineLevel="0" max="7" min="7" style="49" width="12.56"/>
    <col collapsed="false" customWidth="true" hidden="false" outlineLevel="0" max="8" min="8" style="49" width="20.41"/>
    <col collapsed="false" customWidth="true" hidden="false" outlineLevel="0" max="9" min="9" style="49" width="16.28"/>
    <col collapsed="false" customWidth="true" hidden="false" outlineLevel="0" max="10" min="10" style="47" width="22.85"/>
    <col collapsed="false" customWidth="true" hidden="false" outlineLevel="0" max="11" min="11" style="47" width="19.41"/>
    <col collapsed="false" customWidth="true" hidden="false" outlineLevel="0" max="12" min="12" style="49" width="18.14"/>
    <col collapsed="false" customWidth="true" hidden="false" outlineLevel="0" max="13" min="13" style="49" width="16.28"/>
    <col collapsed="false" customWidth="true" hidden="false" outlineLevel="0" max="14" min="14" style="47" width="17.7"/>
    <col collapsed="false" customWidth="true" hidden="false" outlineLevel="0" max="15" min="15" style="47" width="19.85"/>
    <col collapsed="false" customWidth="true" hidden="false" outlineLevel="0" max="16" min="16" style="50" width="31.56"/>
    <col collapsed="false" customWidth="false" hidden="false" outlineLevel="0" max="257" min="17" style="49" width="9.14"/>
  </cols>
  <sheetData>
    <row r="1" customFormat="false" ht="21.75" hidden="false" customHeight="true" outlineLevel="0" collapsed="false">
      <c r="L1" s="51" t="s">
        <v>160</v>
      </c>
      <c r="M1" s="51"/>
      <c r="N1" s="51"/>
      <c r="O1" s="51"/>
      <c r="P1" s="51"/>
    </row>
    <row r="2" customFormat="false" ht="59.25" hidden="false" customHeight="true" outlineLevel="0" collapsed="false">
      <c r="L2" s="51" t="s">
        <v>1</v>
      </c>
      <c r="M2" s="51"/>
      <c r="N2" s="51"/>
      <c r="O2" s="51"/>
      <c r="P2" s="51"/>
    </row>
    <row r="3" customFormat="false" ht="36.75" hidden="true" customHeight="true" outlineLevel="0" collapsed="false"/>
    <row r="4" customFormat="false" ht="46.5" hidden="false" customHeight="true" outlineLevel="0" collapsed="false">
      <c r="A4" s="52" t="s">
        <v>161</v>
      </c>
      <c r="B4" s="52"/>
      <c r="C4" s="52"/>
      <c r="D4" s="52"/>
      <c r="E4" s="52"/>
      <c r="F4" s="52"/>
      <c r="G4" s="52"/>
      <c r="H4" s="52"/>
      <c r="I4" s="52"/>
      <c r="J4" s="52"/>
      <c r="K4" s="52"/>
      <c r="L4" s="52"/>
      <c r="M4" s="52"/>
      <c r="N4" s="52"/>
      <c r="O4" s="52"/>
      <c r="P4" s="52"/>
    </row>
    <row r="5" customFormat="false" ht="36.75" hidden="false" customHeight="true" outlineLevel="0" collapsed="false">
      <c r="P5" s="53" t="s">
        <v>162</v>
      </c>
    </row>
    <row r="6" s="59" customFormat="true" ht="36.75" hidden="false" customHeight="true" outlineLevel="0" collapsed="false">
      <c r="A6" s="54" t="s">
        <v>163</v>
      </c>
      <c r="B6" s="55" t="s">
        <v>164</v>
      </c>
      <c r="C6" s="55" t="s">
        <v>165</v>
      </c>
      <c r="D6" s="56" t="s">
        <v>166</v>
      </c>
      <c r="E6" s="56"/>
      <c r="F6" s="56"/>
      <c r="G6" s="56"/>
      <c r="H6" s="57" t="s">
        <v>167</v>
      </c>
      <c r="I6" s="57"/>
      <c r="J6" s="57"/>
      <c r="K6" s="57"/>
      <c r="L6" s="57"/>
      <c r="M6" s="57"/>
      <c r="N6" s="57"/>
      <c r="O6" s="57"/>
      <c r="P6" s="58" t="s">
        <v>168</v>
      </c>
    </row>
    <row r="7" s="59" customFormat="true" ht="69.75" hidden="false" customHeight="true" outlineLevel="0" collapsed="false">
      <c r="A7" s="54"/>
      <c r="B7" s="55"/>
      <c r="C7" s="55"/>
      <c r="D7" s="56" t="s">
        <v>169</v>
      </c>
      <c r="E7" s="56" t="s">
        <v>170</v>
      </c>
      <c r="F7" s="56" t="s">
        <v>171</v>
      </c>
      <c r="G7" s="56" t="s">
        <v>172</v>
      </c>
      <c r="H7" s="56" t="s">
        <v>173</v>
      </c>
      <c r="I7" s="56"/>
      <c r="J7" s="56" t="s">
        <v>174</v>
      </c>
      <c r="K7" s="56"/>
      <c r="L7" s="56"/>
      <c r="M7" s="56"/>
      <c r="N7" s="58" t="s">
        <v>175</v>
      </c>
      <c r="O7" s="58"/>
      <c r="P7" s="58"/>
    </row>
    <row r="8" s="59" customFormat="true" ht="85.5" hidden="false" customHeight="true" outlineLevel="0" collapsed="false">
      <c r="A8" s="54"/>
      <c r="B8" s="55"/>
      <c r="C8" s="55"/>
      <c r="D8" s="56"/>
      <c r="E8" s="56"/>
      <c r="F8" s="56"/>
      <c r="G8" s="56"/>
      <c r="H8" s="56"/>
      <c r="I8" s="56"/>
      <c r="J8" s="58" t="s">
        <v>176</v>
      </c>
      <c r="K8" s="58"/>
      <c r="L8" s="56" t="s">
        <v>12</v>
      </c>
      <c r="M8" s="56"/>
      <c r="N8" s="58"/>
      <c r="O8" s="58"/>
      <c r="P8" s="58"/>
    </row>
    <row r="9" s="59" customFormat="true" ht="27.75" hidden="false" customHeight="true" outlineLevel="0" collapsed="false">
      <c r="A9" s="54"/>
      <c r="B9" s="55"/>
      <c r="C9" s="55"/>
      <c r="D9" s="56"/>
      <c r="E9" s="56"/>
      <c r="F9" s="56"/>
      <c r="G9" s="56"/>
      <c r="H9" s="60" t="s">
        <v>177</v>
      </c>
      <c r="I9" s="60" t="s">
        <v>14</v>
      </c>
      <c r="J9" s="58" t="s">
        <v>13</v>
      </c>
      <c r="K9" s="58" t="s">
        <v>14</v>
      </c>
      <c r="L9" s="56" t="s">
        <v>13</v>
      </c>
      <c r="M9" s="56" t="s">
        <v>14</v>
      </c>
      <c r="N9" s="58" t="s">
        <v>178</v>
      </c>
      <c r="O9" s="58" t="s">
        <v>179</v>
      </c>
      <c r="P9" s="58"/>
    </row>
    <row r="10" s="65" customFormat="true" ht="21" hidden="false" customHeight="true" outlineLevel="0" collapsed="false">
      <c r="A10" s="61" t="s">
        <v>180</v>
      </c>
      <c r="B10" s="62" t="s">
        <v>181</v>
      </c>
      <c r="C10" s="62" t="s">
        <v>182</v>
      </c>
      <c r="D10" s="62"/>
      <c r="E10" s="62"/>
      <c r="F10" s="62"/>
      <c r="G10" s="62"/>
      <c r="H10" s="63" t="n">
        <f aca="false">H11+H12+H13+H14+H15</f>
        <v>111468.3</v>
      </c>
      <c r="I10" s="63" t="n">
        <f aca="false">I11+I12+I13+I14+I15</f>
        <v>53583.6</v>
      </c>
      <c r="J10" s="64" t="n">
        <f aca="false">J11+J12+J13+J14+J15</f>
        <v>60363.2</v>
      </c>
      <c r="K10" s="64" t="n">
        <f aca="false">K11+K12+K13+K14+K15</f>
        <v>23035</v>
      </c>
      <c r="L10" s="63" t="n">
        <f aca="false">L11+L12+L13+L14+L15</f>
        <v>67120.5</v>
      </c>
      <c r="M10" s="63" t="n">
        <f aca="false">M11+M12+M13+M14+M15</f>
        <v>63618.1</v>
      </c>
      <c r="N10" s="64" t="n">
        <f aca="false">N11+N12+N13+N14+N15</f>
        <v>29384.2</v>
      </c>
      <c r="O10" s="64" t="n">
        <f aca="false">O11+O12+O13+O14+O15</f>
        <v>29190.9</v>
      </c>
      <c r="P10" s="61"/>
    </row>
    <row r="11" s="65" customFormat="true" ht="21" hidden="false" customHeight="true" outlineLevel="0" collapsed="false">
      <c r="A11" s="61"/>
      <c r="B11" s="62"/>
      <c r="C11" s="62" t="s">
        <v>183</v>
      </c>
      <c r="D11" s="66" t="s">
        <v>184</v>
      </c>
      <c r="E11" s="66"/>
      <c r="F11" s="66"/>
      <c r="G11" s="66"/>
      <c r="H11" s="63" t="n">
        <f aca="false">H17</f>
        <v>7432.4</v>
      </c>
      <c r="I11" s="63" t="n">
        <f aca="false">I17</f>
        <v>7432.4</v>
      </c>
      <c r="J11" s="64" t="n">
        <f aca="false">J17</f>
        <v>10110.2</v>
      </c>
      <c r="K11" s="64" t="n">
        <f aca="false">K17</f>
        <v>0</v>
      </c>
      <c r="L11" s="63" t="n">
        <f aca="false">L17</f>
        <v>10088.2</v>
      </c>
      <c r="M11" s="63" t="n">
        <f aca="false">M17</f>
        <v>10088.2</v>
      </c>
      <c r="N11" s="64" t="n">
        <f aca="false">N17</f>
        <v>24</v>
      </c>
      <c r="O11" s="64" t="n">
        <f aca="false">O17</f>
        <v>24</v>
      </c>
      <c r="P11" s="61"/>
    </row>
    <row r="12" s="65" customFormat="true" ht="21" hidden="false" customHeight="true" outlineLevel="0" collapsed="false">
      <c r="A12" s="61"/>
      <c r="B12" s="62"/>
      <c r="C12" s="62"/>
      <c r="D12" s="66" t="s">
        <v>185</v>
      </c>
      <c r="E12" s="66"/>
      <c r="F12" s="66"/>
      <c r="G12" s="66"/>
      <c r="H12" s="63" t="n">
        <f aca="false">H18+H189+H223+H245+H256</f>
        <v>68211.2</v>
      </c>
      <c r="I12" s="63" t="n">
        <f aca="false">I18+I189+I222+I245+I256</f>
        <v>33098.9</v>
      </c>
      <c r="J12" s="64" t="n">
        <f aca="false">J18+J189+J223+J245+J256+J285+J303</f>
        <v>30695.9</v>
      </c>
      <c r="K12" s="64" t="n">
        <f aca="false">K18+K189+K223+K245+K256+K285+K303</f>
        <v>12611.4</v>
      </c>
      <c r="L12" s="63" t="n">
        <f aca="false">L18+L189+L223+L245+L256+L285+L303</f>
        <v>31428.5</v>
      </c>
      <c r="M12" s="63" t="n">
        <f aca="false">M18+M189+M223+M245+M256+M285+M303</f>
        <v>28673.4</v>
      </c>
      <c r="N12" s="64" t="n">
        <f aca="false">N18+N189+N223+N245+N256+N285+N303</f>
        <v>20077.3</v>
      </c>
      <c r="O12" s="64" t="n">
        <f aca="false">O18+O189+O223+O245+O256+O285+O303</f>
        <v>19890.9</v>
      </c>
      <c r="P12" s="61"/>
    </row>
    <row r="13" s="65" customFormat="true" ht="21" hidden="false" customHeight="true" outlineLevel="0" collapsed="false">
      <c r="A13" s="61"/>
      <c r="B13" s="62"/>
      <c r="C13" s="62"/>
      <c r="D13" s="66" t="s">
        <v>186</v>
      </c>
      <c r="E13" s="66"/>
      <c r="F13" s="66"/>
      <c r="G13" s="66"/>
      <c r="H13" s="63" t="n">
        <f aca="false">H141+H289</f>
        <v>10541.1</v>
      </c>
      <c r="I13" s="63" t="n">
        <f aca="false">I141+I289</f>
        <v>10363.8</v>
      </c>
      <c r="J13" s="64" t="n">
        <f aca="false">J141+J260+J289</f>
        <v>11745.5</v>
      </c>
      <c r="K13" s="64" t="n">
        <f aca="false">K141+K260+K289</f>
        <v>4167.3</v>
      </c>
      <c r="L13" s="63" t="n">
        <f aca="false">L141+L260+L289</f>
        <v>17792.2</v>
      </c>
      <c r="M13" s="63" t="n">
        <f aca="false">M141+M260+M289</f>
        <v>17055.7</v>
      </c>
      <c r="N13" s="64" t="n">
        <f aca="false">N141+N260+N289</f>
        <v>8464</v>
      </c>
      <c r="O13" s="64" t="n">
        <f aca="false">O141+O260+O289</f>
        <v>8457.1</v>
      </c>
      <c r="P13" s="61"/>
    </row>
    <row r="14" s="65" customFormat="true" ht="21" hidden="false" customHeight="true" outlineLevel="0" collapsed="false">
      <c r="A14" s="61"/>
      <c r="B14" s="62"/>
      <c r="C14" s="62"/>
      <c r="D14" s="66" t="s">
        <v>187</v>
      </c>
      <c r="E14" s="66"/>
      <c r="F14" s="66"/>
      <c r="G14" s="66"/>
      <c r="H14" s="63"/>
      <c r="I14" s="63"/>
      <c r="J14" s="64"/>
      <c r="K14" s="64"/>
      <c r="L14" s="63"/>
      <c r="M14" s="63"/>
      <c r="N14" s="64" t="n">
        <v>0</v>
      </c>
      <c r="O14" s="64" t="n">
        <v>0</v>
      </c>
      <c r="P14" s="61"/>
    </row>
    <row r="15" s="65" customFormat="true" ht="21" hidden="false" customHeight="true" outlineLevel="0" collapsed="false">
      <c r="A15" s="61"/>
      <c r="B15" s="62"/>
      <c r="C15" s="62"/>
      <c r="D15" s="66" t="s">
        <v>188</v>
      </c>
      <c r="E15" s="66"/>
      <c r="F15" s="66"/>
      <c r="G15" s="66"/>
      <c r="H15" s="63" t="n">
        <f aca="false">H21+H190+H261</f>
        <v>25283.6</v>
      </c>
      <c r="I15" s="63" t="n">
        <f aca="false">I21+I190+I261</f>
        <v>2688.5</v>
      </c>
      <c r="J15" s="64" t="n">
        <f aca="false">J21+J190+J261</f>
        <v>7811.6</v>
      </c>
      <c r="K15" s="64" t="n">
        <f aca="false">K21+K190+K261</f>
        <v>6256.3</v>
      </c>
      <c r="L15" s="63" t="n">
        <f aca="false">L21+L190+L261</f>
        <v>7811.6</v>
      </c>
      <c r="M15" s="63" t="n">
        <f aca="false">M21+M190+M261</f>
        <v>7800.8</v>
      </c>
      <c r="N15" s="64" t="n">
        <f aca="false">N21+N190+N261</f>
        <v>818.9</v>
      </c>
      <c r="O15" s="64" t="n">
        <f aca="false">O21+O190+O261</f>
        <v>818.9</v>
      </c>
      <c r="P15" s="61"/>
    </row>
    <row r="16" s="65" customFormat="true" ht="21" hidden="false" customHeight="true" outlineLevel="0" collapsed="false">
      <c r="A16" s="61" t="s">
        <v>189</v>
      </c>
      <c r="B16" s="62" t="s">
        <v>190</v>
      </c>
      <c r="C16" s="67" t="s">
        <v>182</v>
      </c>
      <c r="D16" s="67"/>
      <c r="E16" s="67"/>
      <c r="F16" s="67"/>
      <c r="G16" s="67"/>
      <c r="H16" s="63" t="n">
        <f aca="false">H17+H18+H19+H20+H21</f>
        <v>18750.4</v>
      </c>
      <c r="I16" s="63" t="n">
        <f aca="false">I17+I18+I19+I20+I21</f>
        <v>18457.4</v>
      </c>
      <c r="J16" s="64" t="n">
        <f aca="false">J17+J18+J19+J20+J21</f>
        <v>23680.1</v>
      </c>
      <c r="K16" s="64" t="n">
        <f aca="false">K17+K18+K19+K20+K21</f>
        <v>6151.8</v>
      </c>
      <c r="L16" s="63" t="n">
        <f aca="false">L17+L18+L19+L20+L21</f>
        <v>24350.3</v>
      </c>
      <c r="M16" s="63" t="n">
        <f aca="false">M17+M18+M19+M20+M21</f>
        <v>22533.3</v>
      </c>
      <c r="N16" s="64" t="n">
        <f aca="false">N17+N18+N19+N20+N21</f>
        <v>11887.7</v>
      </c>
      <c r="O16" s="64" t="n">
        <f aca="false">O17+O18+O19+O20+O21</f>
        <v>11885.7</v>
      </c>
      <c r="P16" s="61"/>
    </row>
    <row r="17" s="65" customFormat="true" ht="21" hidden="false" customHeight="true" outlineLevel="0" collapsed="false">
      <c r="A17" s="61"/>
      <c r="B17" s="62"/>
      <c r="C17" s="62" t="s">
        <v>183</v>
      </c>
      <c r="D17" s="66" t="s">
        <v>184</v>
      </c>
      <c r="E17" s="66"/>
      <c r="F17" s="66"/>
      <c r="G17" s="66"/>
      <c r="H17" s="68" t="n">
        <f aca="false">H126</f>
        <v>7432.4</v>
      </c>
      <c r="I17" s="68" t="n">
        <f aca="false">I126</f>
        <v>7432.4</v>
      </c>
      <c r="J17" s="69" t="n">
        <f aca="false">J126+J135</f>
        <v>10110.2</v>
      </c>
      <c r="K17" s="69" t="n">
        <f aca="false">K126+K135</f>
        <v>0</v>
      </c>
      <c r="L17" s="68" t="n">
        <f aca="false">L126+L135</f>
        <v>10088.2</v>
      </c>
      <c r="M17" s="68" t="n">
        <f aca="false">M126+M135</f>
        <v>10088.2</v>
      </c>
      <c r="N17" s="69" t="n">
        <f aca="false">N126+N135</f>
        <v>24</v>
      </c>
      <c r="O17" s="69" t="n">
        <f aca="false">O126+O135</f>
        <v>24</v>
      </c>
      <c r="P17" s="61"/>
    </row>
    <row r="18" s="65" customFormat="true" ht="21" hidden="false" customHeight="true" outlineLevel="0" collapsed="false">
      <c r="A18" s="61"/>
      <c r="B18" s="62"/>
      <c r="C18" s="62"/>
      <c r="D18" s="66" t="s">
        <v>185</v>
      </c>
      <c r="E18" s="66"/>
      <c r="F18" s="66"/>
      <c r="G18" s="66"/>
      <c r="H18" s="68" t="n">
        <f aca="false">H22++H63+H71+H78+H80+H83+H103</f>
        <v>9768.3</v>
      </c>
      <c r="I18" s="68" t="n">
        <f aca="false">I22++I63+I71+I78+I80+I83+I103</f>
        <v>9475.3</v>
      </c>
      <c r="J18" s="69" t="n">
        <f aca="false">J63+J71+J80+J83+J103+J123+J131</f>
        <v>12294.1</v>
      </c>
      <c r="K18" s="69" t="n">
        <f aca="false">K63+K71+K80+K83+K103+K123+K131</f>
        <v>4876</v>
      </c>
      <c r="L18" s="68" t="n">
        <f aca="false">L63+L71+L80+L83+L103+L123+L131</f>
        <v>12986.3</v>
      </c>
      <c r="M18" s="68" t="n">
        <f aca="false">M63+M71+M80+M83+M103+M123+M131</f>
        <v>11169.3</v>
      </c>
      <c r="N18" s="69" t="n">
        <f aca="false">N63+N71+N80+N83+N103+N123+N131</f>
        <v>11044.8</v>
      </c>
      <c r="O18" s="69" t="n">
        <f aca="false">O63+O71+O80+O83+O103+O123+O131</f>
        <v>11042.8</v>
      </c>
      <c r="P18" s="61"/>
    </row>
    <row r="19" s="65" customFormat="true" ht="21" hidden="false" customHeight="true" outlineLevel="0" collapsed="false">
      <c r="A19" s="61"/>
      <c r="B19" s="62"/>
      <c r="C19" s="62"/>
      <c r="D19" s="66" t="s">
        <v>191</v>
      </c>
      <c r="E19" s="66"/>
      <c r="F19" s="66"/>
      <c r="G19" s="66"/>
      <c r="H19" s="63"/>
      <c r="I19" s="63"/>
      <c r="J19" s="64"/>
      <c r="K19" s="64"/>
      <c r="L19" s="63"/>
      <c r="M19" s="63"/>
      <c r="N19" s="64" t="n">
        <v>0</v>
      </c>
      <c r="O19" s="64" t="n">
        <v>0</v>
      </c>
      <c r="P19" s="61"/>
    </row>
    <row r="20" s="65" customFormat="true" ht="21" hidden="false" customHeight="true" outlineLevel="0" collapsed="false">
      <c r="A20" s="61"/>
      <c r="B20" s="62"/>
      <c r="C20" s="62"/>
      <c r="D20" s="66" t="s">
        <v>187</v>
      </c>
      <c r="E20" s="66"/>
      <c r="F20" s="66"/>
      <c r="G20" s="66"/>
      <c r="H20" s="63"/>
      <c r="I20" s="63"/>
      <c r="J20" s="64"/>
      <c r="K20" s="64"/>
      <c r="L20" s="63"/>
      <c r="M20" s="63"/>
      <c r="N20" s="64" t="n">
        <v>0</v>
      </c>
      <c r="O20" s="64" t="n">
        <v>0</v>
      </c>
      <c r="P20" s="61"/>
    </row>
    <row r="21" s="65" customFormat="true" ht="21" hidden="false" customHeight="true" outlineLevel="0" collapsed="false">
      <c r="A21" s="61"/>
      <c r="B21" s="62"/>
      <c r="C21" s="62"/>
      <c r="D21" s="66" t="s">
        <v>188</v>
      </c>
      <c r="E21" s="66"/>
      <c r="F21" s="66"/>
      <c r="G21" s="66"/>
      <c r="H21" s="68" t="n">
        <f aca="false">H105+H119</f>
        <v>1549.7</v>
      </c>
      <c r="I21" s="68" t="n">
        <f aca="false">I105+I119</f>
        <v>1549.7</v>
      </c>
      <c r="J21" s="69" t="n">
        <f aca="false">J105+J119</f>
        <v>1275.8</v>
      </c>
      <c r="K21" s="69" t="n">
        <f aca="false">K105+K119</f>
        <v>1275.8</v>
      </c>
      <c r="L21" s="68" t="n">
        <f aca="false">L105+L119</f>
        <v>1275.8</v>
      </c>
      <c r="M21" s="68" t="n">
        <f aca="false">M105+M119</f>
        <v>1275.8</v>
      </c>
      <c r="N21" s="69" t="n">
        <f aca="false">N105+N119</f>
        <v>818.9</v>
      </c>
      <c r="O21" s="69" t="n">
        <f aca="false">O105+O119</f>
        <v>818.9</v>
      </c>
      <c r="P21" s="61"/>
    </row>
    <row r="22" s="73" customFormat="true" ht="26.25" hidden="true" customHeight="true" outlineLevel="0" collapsed="false">
      <c r="A22" s="70" t="s">
        <v>192</v>
      </c>
      <c r="B22" s="71" t="s">
        <v>193</v>
      </c>
      <c r="C22" s="72" t="s">
        <v>182</v>
      </c>
      <c r="D22" s="66" t="s">
        <v>185</v>
      </c>
      <c r="E22" s="66" t="s">
        <v>194</v>
      </c>
      <c r="F22" s="66" t="s">
        <v>195</v>
      </c>
      <c r="G22" s="66"/>
      <c r="H22" s="68" t="n">
        <f aca="false">H23+H24+H25+H26</f>
        <v>896.5</v>
      </c>
      <c r="I22" s="68" t="n">
        <f aca="false">I23+I24+I25+I26</f>
        <v>892.1</v>
      </c>
      <c r="J22" s="69"/>
      <c r="K22" s="69"/>
      <c r="L22" s="68"/>
      <c r="M22" s="68"/>
      <c r="N22" s="69" t="n">
        <f aca="false">N23+N24+N25+N26</f>
        <v>0</v>
      </c>
      <c r="O22" s="69" t="n">
        <f aca="false">O23+O24+O25+O26</f>
        <v>0</v>
      </c>
      <c r="P22" s="54"/>
    </row>
    <row r="23" s="73" customFormat="true" ht="20.25" hidden="true" customHeight="true" outlineLevel="0" collapsed="false">
      <c r="A23" s="70"/>
      <c r="B23" s="71"/>
      <c r="C23" s="72" t="s">
        <v>183</v>
      </c>
      <c r="D23" s="74"/>
      <c r="E23" s="74"/>
      <c r="F23" s="74"/>
      <c r="G23" s="74" t="s">
        <v>196</v>
      </c>
      <c r="H23" s="75" t="n">
        <v>634.9</v>
      </c>
      <c r="I23" s="75" t="n">
        <v>634.9</v>
      </c>
      <c r="J23" s="76"/>
      <c r="K23" s="76"/>
      <c r="L23" s="75"/>
      <c r="M23" s="75"/>
      <c r="N23" s="76"/>
      <c r="O23" s="76"/>
      <c r="P23" s="54"/>
    </row>
    <row r="24" s="73" customFormat="true" ht="20.25" hidden="true" customHeight="true" outlineLevel="0" collapsed="false">
      <c r="A24" s="70"/>
      <c r="B24" s="71"/>
      <c r="C24" s="72"/>
      <c r="D24" s="74"/>
      <c r="E24" s="74"/>
      <c r="F24" s="74"/>
      <c r="G24" s="74" t="s">
        <v>197</v>
      </c>
      <c r="H24" s="75"/>
      <c r="I24" s="75"/>
      <c r="J24" s="76"/>
      <c r="K24" s="76"/>
      <c r="L24" s="75"/>
      <c r="M24" s="75"/>
      <c r="N24" s="76"/>
      <c r="O24" s="76"/>
      <c r="P24" s="54"/>
    </row>
    <row r="25" s="73" customFormat="true" ht="20.25" hidden="true" customHeight="true" outlineLevel="0" collapsed="false">
      <c r="A25" s="70"/>
      <c r="B25" s="71"/>
      <c r="C25" s="72"/>
      <c r="D25" s="74"/>
      <c r="E25" s="74"/>
      <c r="F25" s="74"/>
      <c r="G25" s="74" t="s">
        <v>198</v>
      </c>
      <c r="H25" s="75" t="n">
        <v>191.7</v>
      </c>
      <c r="I25" s="75" t="n">
        <v>190.4</v>
      </c>
      <c r="J25" s="76"/>
      <c r="K25" s="76"/>
      <c r="L25" s="75"/>
      <c r="M25" s="75"/>
      <c r="N25" s="76"/>
      <c r="O25" s="76"/>
      <c r="P25" s="54"/>
    </row>
    <row r="26" s="73" customFormat="true" ht="20.25" hidden="true" customHeight="true" outlineLevel="0" collapsed="false">
      <c r="A26" s="70"/>
      <c r="B26" s="71"/>
      <c r="C26" s="72"/>
      <c r="D26" s="74"/>
      <c r="E26" s="74"/>
      <c r="F26" s="74"/>
      <c r="G26" s="74" t="s">
        <v>199</v>
      </c>
      <c r="H26" s="75" t="n">
        <v>69.9</v>
      </c>
      <c r="I26" s="75" t="n">
        <v>66.8</v>
      </c>
      <c r="J26" s="76"/>
      <c r="K26" s="76"/>
      <c r="L26" s="75"/>
      <c r="M26" s="75"/>
      <c r="N26" s="76"/>
      <c r="O26" s="76"/>
      <c r="P26" s="54"/>
    </row>
    <row r="27" s="65" customFormat="true" ht="21" hidden="true" customHeight="true" outlineLevel="0" collapsed="false">
      <c r="A27" s="70" t="s">
        <v>200</v>
      </c>
      <c r="B27" s="71" t="s">
        <v>201</v>
      </c>
      <c r="C27" s="72" t="s">
        <v>182</v>
      </c>
      <c r="D27" s="74" t="s">
        <v>185</v>
      </c>
      <c r="E27" s="74" t="s">
        <v>202</v>
      </c>
      <c r="F27" s="74" t="s">
        <v>203</v>
      </c>
      <c r="G27" s="74"/>
      <c r="H27" s="75"/>
      <c r="I27" s="75"/>
      <c r="J27" s="76"/>
      <c r="K27" s="76"/>
      <c r="L27" s="75"/>
      <c r="M27" s="75"/>
      <c r="N27" s="76"/>
      <c r="O27" s="76"/>
      <c r="P27" s="54"/>
    </row>
    <row r="28" s="65" customFormat="true" ht="21" hidden="true" customHeight="true" outlineLevel="0" collapsed="false">
      <c r="A28" s="70"/>
      <c r="B28" s="71"/>
      <c r="C28" s="77" t="s">
        <v>183</v>
      </c>
      <c r="D28" s="74"/>
      <c r="E28" s="74"/>
      <c r="F28" s="74"/>
      <c r="G28" s="74" t="s">
        <v>204</v>
      </c>
      <c r="H28" s="75"/>
      <c r="I28" s="75"/>
      <c r="J28" s="76"/>
      <c r="K28" s="76"/>
      <c r="L28" s="75"/>
      <c r="M28" s="75"/>
      <c r="N28" s="76"/>
      <c r="O28" s="76"/>
      <c r="P28" s="54"/>
    </row>
    <row r="29" s="65" customFormat="true" ht="21" hidden="true" customHeight="true" outlineLevel="0" collapsed="false">
      <c r="A29" s="70"/>
      <c r="B29" s="71"/>
      <c r="C29" s="77"/>
      <c r="D29" s="74"/>
      <c r="E29" s="74"/>
      <c r="F29" s="74"/>
      <c r="G29" s="74" t="s">
        <v>205</v>
      </c>
      <c r="H29" s="75"/>
      <c r="I29" s="75"/>
      <c r="J29" s="76"/>
      <c r="K29" s="76"/>
      <c r="L29" s="75"/>
      <c r="M29" s="75"/>
      <c r="N29" s="76"/>
      <c r="O29" s="76"/>
      <c r="P29" s="54"/>
    </row>
    <row r="30" s="65" customFormat="true" ht="21" hidden="true" customHeight="true" outlineLevel="0" collapsed="false">
      <c r="A30" s="70" t="s">
        <v>206</v>
      </c>
      <c r="B30" s="71" t="s">
        <v>207</v>
      </c>
      <c r="C30" s="72" t="s">
        <v>182</v>
      </c>
      <c r="D30" s="74" t="s">
        <v>185</v>
      </c>
      <c r="E30" s="74" t="s">
        <v>202</v>
      </c>
      <c r="F30" s="74" t="s">
        <v>208</v>
      </c>
      <c r="G30" s="74"/>
      <c r="H30" s="75"/>
      <c r="I30" s="75"/>
      <c r="J30" s="76"/>
      <c r="K30" s="76"/>
      <c r="L30" s="75"/>
      <c r="M30" s="75"/>
      <c r="N30" s="76" t="n">
        <f aca="false">N31+N32</f>
        <v>0</v>
      </c>
      <c r="O30" s="76" t="n">
        <f aca="false">O31+O32</f>
        <v>0</v>
      </c>
      <c r="P30" s="54"/>
    </row>
    <row r="31" s="65" customFormat="true" ht="21" hidden="true" customHeight="true" outlineLevel="0" collapsed="false">
      <c r="A31" s="70"/>
      <c r="B31" s="71"/>
      <c r="C31" s="72" t="s">
        <v>183</v>
      </c>
      <c r="D31" s="74"/>
      <c r="E31" s="74"/>
      <c r="F31" s="74"/>
      <c r="G31" s="74" t="s">
        <v>204</v>
      </c>
      <c r="H31" s="75"/>
      <c r="I31" s="75"/>
      <c r="J31" s="76"/>
      <c r="K31" s="76"/>
      <c r="L31" s="75"/>
      <c r="M31" s="75"/>
      <c r="N31" s="76"/>
      <c r="O31" s="76"/>
      <c r="P31" s="54"/>
    </row>
    <row r="32" s="65" customFormat="true" ht="21" hidden="true" customHeight="true" outlineLevel="0" collapsed="false">
      <c r="A32" s="70"/>
      <c r="B32" s="71"/>
      <c r="C32" s="72"/>
      <c r="D32" s="74"/>
      <c r="E32" s="74"/>
      <c r="F32" s="74"/>
      <c r="G32" s="74" t="s">
        <v>205</v>
      </c>
      <c r="H32" s="75"/>
      <c r="I32" s="75"/>
      <c r="J32" s="76"/>
      <c r="K32" s="76"/>
      <c r="L32" s="75"/>
      <c r="M32" s="75"/>
      <c r="N32" s="76"/>
      <c r="O32" s="76"/>
      <c r="P32" s="54"/>
    </row>
    <row r="33" s="65" customFormat="true" ht="21" hidden="true" customHeight="true" outlineLevel="0" collapsed="false">
      <c r="A33" s="70" t="s">
        <v>200</v>
      </c>
      <c r="B33" s="71" t="s">
        <v>209</v>
      </c>
      <c r="C33" s="72" t="s">
        <v>182</v>
      </c>
      <c r="D33" s="66" t="s">
        <v>185</v>
      </c>
      <c r="E33" s="66" t="s">
        <v>202</v>
      </c>
      <c r="F33" s="66" t="s">
        <v>210</v>
      </c>
      <c r="G33" s="66"/>
      <c r="H33" s="63"/>
      <c r="I33" s="63"/>
      <c r="J33" s="64"/>
      <c r="K33" s="64"/>
      <c r="L33" s="63"/>
      <c r="M33" s="63"/>
      <c r="N33" s="64" t="n">
        <f aca="false">N34+N35</f>
        <v>0</v>
      </c>
      <c r="O33" s="64" t="n">
        <f aca="false">O34+O35</f>
        <v>0</v>
      </c>
      <c r="P33" s="61"/>
    </row>
    <row r="34" s="65" customFormat="true" ht="21" hidden="true" customHeight="true" outlineLevel="0" collapsed="false">
      <c r="A34" s="70"/>
      <c r="B34" s="71"/>
      <c r="C34" s="77" t="s">
        <v>183</v>
      </c>
      <c r="D34" s="74" t="s">
        <v>185</v>
      </c>
      <c r="E34" s="74" t="s">
        <v>202</v>
      </c>
      <c r="F34" s="74" t="s">
        <v>210</v>
      </c>
      <c r="G34" s="74" t="s">
        <v>204</v>
      </c>
      <c r="H34" s="78"/>
      <c r="I34" s="78"/>
      <c r="J34" s="79"/>
      <c r="K34" s="79"/>
      <c r="L34" s="78"/>
      <c r="M34" s="78"/>
      <c r="N34" s="79"/>
      <c r="O34" s="79"/>
      <c r="P34" s="61"/>
    </row>
    <row r="35" s="65" customFormat="true" ht="21" hidden="true" customHeight="true" outlineLevel="0" collapsed="false">
      <c r="A35" s="70"/>
      <c r="B35" s="71"/>
      <c r="C35" s="77"/>
      <c r="D35" s="74" t="s">
        <v>185</v>
      </c>
      <c r="E35" s="74" t="s">
        <v>202</v>
      </c>
      <c r="F35" s="74" t="s">
        <v>210</v>
      </c>
      <c r="G35" s="74" t="s">
        <v>205</v>
      </c>
      <c r="H35" s="78"/>
      <c r="I35" s="78"/>
      <c r="J35" s="79"/>
      <c r="K35" s="79"/>
      <c r="L35" s="78"/>
      <c r="M35" s="78"/>
      <c r="N35" s="79"/>
      <c r="O35" s="79"/>
      <c r="P35" s="61"/>
    </row>
    <row r="36" s="65" customFormat="true" ht="21" hidden="true" customHeight="true" outlineLevel="0" collapsed="false">
      <c r="A36" s="70" t="s">
        <v>200</v>
      </c>
      <c r="B36" s="71" t="s">
        <v>211</v>
      </c>
      <c r="C36" s="72" t="s">
        <v>182</v>
      </c>
      <c r="D36" s="66" t="s">
        <v>185</v>
      </c>
      <c r="E36" s="66" t="s">
        <v>202</v>
      </c>
      <c r="F36" s="66" t="s">
        <v>212</v>
      </c>
      <c r="G36" s="66"/>
      <c r="H36" s="63"/>
      <c r="I36" s="63"/>
      <c r="J36" s="64"/>
      <c r="K36" s="64"/>
      <c r="L36" s="63"/>
      <c r="M36" s="63"/>
      <c r="N36" s="64"/>
      <c r="O36" s="64"/>
      <c r="P36" s="61"/>
    </row>
    <row r="37" s="65" customFormat="true" ht="21" hidden="true" customHeight="true" outlineLevel="0" collapsed="false">
      <c r="A37" s="70"/>
      <c r="B37" s="71"/>
      <c r="C37" s="77" t="s">
        <v>183</v>
      </c>
      <c r="D37" s="74" t="s">
        <v>185</v>
      </c>
      <c r="E37" s="74" t="s">
        <v>202</v>
      </c>
      <c r="F37" s="74" t="s">
        <v>212</v>
      </c>
      <c r="G37" s="74" t="s">
        <v>204</v>
      </c>
      <c r="H37" s="78"/>
      <c r="I37" s="78"/>
      <c r="J37" s="79"/>
      <c r="K37" s="79"/>
      <c r="L37" s="78"/>
      <c r="M37" s="78"/>
      <c r="N37" s="79"/>
      <c r="O37" s="79"/>
      <c r="P37" s="54"/>
    </row>
    <row r="38" s="65" customFormat="true" ht="21" hidden="true" customHeight="true" outlineLevel="0" collapsed="false">
      <c r="A38" s="70"/>
      <c r="B38" s="71"/>
      <c r="C38" s="77"/>
      <c r="D38" s="74" t="s">
        <v>185</v>
      </c>
      <c r="E38" s="74" t="s">
        <v>202</v>
      </c>
      <c r="F38" s="74" t="s">
        <v>212</v>
      </c>
      <c r="G38" s="74" t="s">
        <v>205</v>
      </c>
      <c r="H38" s="78"/>
      <c r="I38" s="78"/>
      <c r="J38" s="79"/>
      <c r="K38" s="79"/>
      <c r="L38" s="78"/>
      <c r="M38" s="78"/>
      <c r="N38" s="64"/>
      <c r="O38" s="64"/>
      <c r="P38" s="61"/>
    </row>
    <row r="39" s="83" customFormat="true" ht="21" hidden="true" customHeight="true" outlineLevel="0" collapsed="false">
      <c r="A39" s="70" t="s">
        <v>206</v>
      </c>
      <c r="B39" s="71" t="s">
        <v>213</v>
      </c>
      <c r="C39" s="72" t="s">
        <v>182</v>
      </c>
      <c r="D39" s="80" t="s">
        <v>184</v>
      </c>
      <c r="E39" s="80" t="s">
        <v>214</v>
      </c>
      <c r="F39" s="80" t="s">
        <v>215</v>
      </c>
      <c r="G39" s="80"/>
      <c r="H39" s="81"/>
      <c r="I39" s="81"/>
      <c r="J39" s="82"/>
      <c r="K39" s="82"/>
      <c r="L39" s="81"/>
      <c r="M39" s="81"/>
      <c r="N39" s="82" t="n">
        <f aca="false">N40</f>
        <v>0</v>
      </c>
      <c r="O39" s="82" t="n">
        <f aca="false">O40</f>
        <v>0</v>
      </c>
      <c r="P39" s="61"/>
    </row>
    <row r="40" s="83" customFormat="true" ht="21" hidden="true" customHeight="true" outlineLevel="0" collapsed="false">
      <c r="A40" s="70"/>
      <c r="B40" s="71"/>
      <c r="C40" s="72" t="s">
        <v>183</v>
      </c>
      <c r="D40" s="84" t="s">
        <v>184</v>
      </c>
      <c r="E40" s="84" t="s">
        <v>214</v>
      </c>
      <c r="F40" s="84" t="s">
        <v>215</v>
      </c>
      <c r="G40" s="84" t="s">
        <v>199</v>
      </c>
      <c r="H40" s="85"/>
      <c r="I40" s="85"/>
      <c r="J40" s="86"/>
      <c r="K40" s="86"/>
      <c r="L40" s="85"/>
      <c r="M40" s="85"/>
      <c r="N40" s="86" t="n">
        <v>0</v>
      </c>
      <c r="O40" s="86" t="n">
        <v>0</v>
      </c>
      <c r="P40" s="61"/>
    </row>
    <row r="41" s="83" customFormat="true" ht="21" hidden="true" customHeight="true" outlineLevel="0" collapsed="false">
      <c r="A41" s="70" t="s">
        <v>216</v>
      </c>
      <c r="B41" s="71" t="s">
        <v>217</v>
      </c>
      <c r="C41" s="72" t="s">
        <v>182</v>
      </c>
      <c r="D41" s="80" t="s">
        <v>188</v>
      </c>
      <c r="E41" s="80" t="s">
        <v>218</v>
      </c>
      <c r="F41" s="80" t="s">
        <v>219</v>
      </c>
      <c r="G41" s="80"/>
      <c r="H41" s="81"/>
      <c r="I41" s="81"/>
      <c r="J41" s="82"/>
      <c r="K41" s="82"/>
      <c r="L41" s="81"/>
      <c r="M41" s="81"/>
      <c r="N41" s="82" t="n">
        <v>0</v>
      </c>
      <c r="O41" s="82" t="n">
        <v>0</v>
      </c>
      <c r="P41" s="54"/>
    </row>
    <row r="42" s="83" customFormat="true" ht="21" hidden="true" customHeight="true" outlineLevel="0" collapsed="false">
      <c r="A42" s="70"/>
      <c r="B42" s="71"/>
      <c r="C42" s="72" t="s">
        <v>183</v>
      </c>
      <c r="D42" s="84" t="s">
        <v>188</v>
      </c>
      <c r="E42" s="84" t="s">
        <v>218</v>
      </c>
      <c r="F42" s="84" t="s">
        <v>219</v>
      </c>
      <c r="G42" s="84" t="s">
        <v>220</v>
      </c>
      <c r="H42" s="85"/>
      <c r="I42" s="85"/>
      <c r="J42" s="86"/>
      <c r="K42" s="86"/>
      <c r="L42" s="85"/>
      <c r="M42" s="85"/>
      <c r="N42" s="86" t="n">
        <v>0</v>
      </c>
      <c r="O42" s="86" t="n">
        <v>0</v>
      </c>
      <c r="P42" s="54"/>
    </row>
    <row r="43" s="83" customFormat="true" ht="21" hidden="true" customHeight="true" outlineLevel="0" collapsed="false">
      <c r="A43" s="70" t="s">
        <v>221</v>
      </c>
      <c r="B43" s="71" t="s">
        <v>222</v>
      </c>
      <c r="C43" s="72" t="s">
        <v>182</v>
      </c>
      <c r="D43" s="80" t="s">
        <v>185</v>
      </c>
      <c r="E43" s="80" t="s">
        <v>202</v>
      </c>
      <c r="F43" s="80" t="s">
        <v>223</v>
      </c>
      <c r="G43" s="80"/>
      <c r="H43" s="81"/>
      <c r="I43" s="81"/>
      <c r="J43" s="82"/>
      <c r="K43" s="82"/>
      <c r="L43" s="81"/>
      <c r="M43" s="81"/>
      <c r="N43" s="82" t="n">
        <v>0</v>
      </c>
      <c r="O43" s="82" t="n">
        <v>0</v>
      </c>
      <c r="P43" s="54"/>
    </row>
    <row r="44" s="83" customFormat="true" ht="21" hidden="true" customHeight="true" outlineLevel="0" collapsed="false">
      <c r="A44" s="70"/>
      <c r="B44" s="71"/>
      <c r="C44" s="72" t="s">
        <v>183</v>
      </c>
      <c r="D44" s="84" t="s">
        <v>185</v>
      </c>
      <c r="E44" s="84" t="s">
        <v>202</v>
      </c>
      <c r="F44" s="84" t="s">
        <v>223</v>
      </c>
      <c r="G44" s="84" t="s">
        <v>204</v>
      </c>
      <c r="H44" s="85"/>
      <c r="I44" s="85"/>
      <c r="J44" s="86"/>
      <c r="K44" s="86"/>
      <c r="L44" s="85"/>
      <c r="M44" s="85"/>
      <c r="N44" s="86" t="n">
        <v>0</v>
      </c>
      <c r="O44" s="86" t="n">
        <v>0</v>
      </c>
      <c r="P44" s="54"/>
    </row>
    <row r="45" s="83" customFormat="true" ht="21" hidden="true" customHeight="true" outlineLevel="0" collapsed="false">
      <c r="A45" s="70"/>
      <c r="B45" s="71"/>
      <c r="C45" s="72"/>
      <c r="D45" s="84" t="s">
        <v>185</v>
      </c>
      <c r="E45" s="84" t="s">
        <v>202</v>
      </c>
      <c r="F45" s="84" t="s">
        <v>223</v>
      </c>
      <c r="G45" s="84" t="s">
        <v>205</v>
      </c>
      <c r="H45" s="85"/>
      <c r="I45" s="85"/>
      <c r="J45" s="86"/>
      <c r="K45" s="86"/>
      <c r="L45" s="85"/>
      <c r="M45" s="85"/>
      <c r="N45" s="86" t="n">
        <v>0</v>
      </c>
      <c r="O45" s="86" t="n">
        <v>0</v>
      </c>
      <c r="P45" s="54"/>
    </row>
    <row r="46" s="83" customFormat="true" ht="21" hidden="true" customHeight="true" outlineLevel="0" collapsed="false">
      <c r="A46" s="70"/>
      <c r="B46" s="71"/>
      <c r="C46" s="72"/>
      <c r="D46" s="84" t="s">
        <v>185</v>
      </c>
      <c r="E46" s="84" t="s">
        <v>202</v>
      </c>
      <c r="F46" s="84" t="s">
        <v>223</v>
      </c>
      <c r="G46" s="84" t="s">
        <v>199</v>
      </c>
      <c r="H46" s="85"/>
      <c r="I46" s="85"/>
      <c r="J46" s="86"/>
      <c r="K46" s="86"/>
      <c r="L46" s="85"/>
      <c r="M46" s="85"/>
      <c r="N46" s="86" t="n">
        <v>0</v>
      </c>
      <c r="O46" s="86" t="n">
        <v>0</v>
      </c>
      <c r="P46" s="54"/>
    </row>
    <row r="47" s="83" customFormat="true" ht="21" hidden="true" customHeight="true" outlineLevel="0" collapsed="false">
      <c r="A47" s="70" t="s">
        <v>224</v>
      </c>
      <c r="B47" s="71" t="s">
        <v>225</v>
      </c>
      <c r="C47" s="72" t="s">
        <v>182</v>
      </c>
      <c r="D47" s="80" t="s">
        <v>185</v>
      </c>
      <c r="E47" s="80" t="s">
        <v>226</v>
      </c>
      <c r="F47" s="80" t="s">
        <v>227</v>
      </c>
      <c r="G47" s="80"/>
      <c r="H47" s="81"/>
      <c r="I47" s="81"/>
      <c r="J47" s="82"/>
      <c r="K47" s="82"/>
      <c r="L47" s="81"/>
      <c r="M47" s="81"/>
      <c r="N47" s="82" t="n">
        <v>0</v>
      </c>
      <c r="O47" s="82" t="n">
        <v>0</v>
      </c>
      <c r="P47" s="61"/>
    </row>
    <row r="48" s="83" customFormat="true" ht="21" hidden="true" customHeight="true" outlineLevel="0" collapsed="false">
      <c r="A48" s="70"/>
      <c r="B48" s="71"/>
      <c r="C48" s="72" t="s">
        <v>183</v>
      </c>
      <c r="D48" s="84" t="s">
        <v>185</v>
      </c>
      <c r="E48" s="84" t="s">
        <v>226</v>
      </c>
      <c r="F48" s="84" t="s">
        <v>227</v>
      </c>
      <c r="G48" s="84" t="s">
        <v>199</v>
      </c>
      <c r="H48" s="85"/>
      <c r="I48" s="85"/>
      <c r="J48" s="86"/>
      <c r="K48" s="86"/>
      <c r="L48" s="85"/>
      <c r="M48" s="85"/>
      <c r="N48" s="86" t="n">
        <v>0</v>
      </c>
      <c r="O48" s="86" t="n">
        <v>0</v>
      </c>
      <c r="P48" s="61"/>
    </row>
    <row r="49" s="83" customFormat="true" ht="21" hidden="true" customHeight="true" outlineLevel="0" collapsed="false">
      <c r="A49" s="70" t="s">
        <v>206</v>
      </c>
      <c r="B49" s="71" t="s">
        <v>228</v>
      </c>
      <c r="C49" s="72" t="s">
        <v>182</v>
      </c>
      <c r="D49" s="84" t="s">
        <v>185</v>
      </c>
      <c r="E49" s="84" t="s">
        <v>202</v>
      </c>
      <c r="F49" s="84" t="s">
        <v>229</v>
      </c>
      <c r="G49" s="84"/>
      <c r="H49" s="85"/>
      <c r="I49" s="85"/>
      <c r="J49" s="86"/>
      <c r="K49" s="86"/>
      <c r="L49" s="85"/>
      <c r="M49" s="85"/>
      <c r="N49" s="86"/>
      <c r="O49" s="86"/>
      <c r="P49" s="61"/>
    </row>
    <row r="50" s="83" customFormat="true" ht="21" hidden="true" customHeight="true" outlineLevel="0" collapsed="false">
      <c r="A50" s="70"/>
      <c r="B50" s="71"/>
      <c r="C50" s="77" t="s">
        <v>183</v>
      </c>
      <c r="D50" s="84"/>
      <c r="E50" s="84"/>
      <c r="F50" s="84"/>
      <c r="G50" s="84" t="s">
        <v>204</v>
      </c>
      <c r="H50" s="85"/>
      <c r="I50" s="85"/>
      <c r="J50" s="86"/>
      <c r="K50" s="86"/>
      <c r="L50" s="85"/>
      <c r="M50" s="85"/>
      <c r="N50" s="86"/>
      <c r="O50" s="86"/>
      <c r="P50" s="61"/>
    </row>
    <row r="51" s="83" customFormat="true" ht="21" hidden="true" customHeight="true" outlineLevel="0" collapsed="false">
      <c r="A51" s="70"/>
      <c r="B51" s="71"/>
      <c r="C51" s="77"/>
      <c r="D51" s="84"/>
      <c r="E51" s="84"/>
      <c r="F51" s="84"/>
      <c r="G51" s="84" t="s">
        <v>205</v>
      </c>
      <c r="H51" s="85"/>
      <c r="I51" s="85"/>
      <c r="J51" s="86"/>
      <c r="K51" s="86"/>
      <c r="L51" s="85"/>
      <c r="M51" s="85"/>
      <c r="N51" s="86"/>
      <c r="O51" s="86"/>
      <c r="P51" s="61"/>
    </row>
    <row r="52" s="83" customFormat="true" ht="21" hidden="true" customHeight="true" outlineLevel="0" collapsed="false">
      <c r="A52" s="70" t="s">
        <v>216</v>
      </c>
      <c r="B52" s="71" t="s">
        <v>230</v>
      </c>
      <c r="C52" s="72" t="s">
        <v>182</v>
      </c>
      <c r="D52" s="84" t="s">
        <v>185</v>
      </c>
      <c r="E52" s="84" t="s">
        <v>202</v>
      </c>
      <c r="F52" s="84" t="s">
        <v>231</v>
      </c>
      <c r="G52" s="84"/>
      <c r="H52" s="85"/>
      <c r="I52" s="85"/>
      <c r="J52" s="86"/>
      <c r="K52" s="86"/>
      <c r="L52" s="85"/>
      <c r="M52" s="85"/>
      <c r="N52" s="86"/>
      <c r="O52" s="86"/>
      <c r="P52" s="61"/>
    </row>
    <row r="53" s="83" customFormat="true" ht="21" hidden="true" customHeight="true" outlineLevel="0" collapsed="false">
      <c r="A53" s="70"/>
      <c r="B53" s="71"/>
      <c r="C53" s="77" t="s">
        <v>183</v>
      </c>
      <c r="D53" s="84"/>
      <c r="E53" s="84"/>
      <c r="F53" s="84"/>
      <c r="G53" s="84" t="s">
        <v>204</v>
      </c>
      <c r="H53" s="85"/>
      <c r="I53" s="85"/>
      <c r="J53" s="86"/>
      <c r="K53" s="86"/>
      <c r="L53" s="85"/>
      <c r="M53" s="85"/>
      <c r="N53" s="86"/>
      <c r="O53" s="86"/>
      <c r="P53" s="61"/>
    </row>
    <row r="54" s="83" customFormat="true" ht="21" hidden="true" customHeight="true" outlineLevel="0" collapsed="false">
      <c r="A54" s="70"/>
      <c r="B54" s="71"/>
      <c r="C54" s="77"/>
      <c r="D54" s="84"/>
      <c r="E54" s="84"/>
      <c r="F54" s="84"/>
      <c r="G54" s="84" t="s">
        <v>205</v>
      </c>
      <c r="H54" s="85"/>
      <c r="I54" s="85"/>
      <c r="J54" s="86"/>
      <c r="K54" s="86"/>
      <c r="L54" s="85"/>
      <c r="M54" s="85"/>
      <c r="N54" s="86"/>
      <c r="O54" s="86"/>
      <c r="P54" s="61"/>
    </row>
    <row r="55" s="83" customFormat="true" ht="21" hidden="true" customHeight="true" outlineLevel="0" collapsed="false">
      <c r="A55" s="70" t="s">
        <v>216</v>
      </c>
      <c r="B55" s="71" t="s">
        <v>232</v>
      </c>
      <c r="C55" s="72" t="s">
        <v>182</v>
      </c>
      <c r="D55" s="84" t="s">
        <v>185</v>
      </c>
      <c r="E55" s="84" t="s">
        <v>202</v>
      </c>
      <c r="F55" s="84" t="s">
        <v>233</v>
      </c>
      <c r="G55" s="84"/>
      <c r="H55" s="85"/>
      <c r="I55" s="85"/>
      <c r="J55" s="86"/>
      <c r="K55" s="86"/>
      <c r="L55" s="85"/>
      <c r="M55" s="85"/>
      <c r="N55" s="86" t="n">
        <f aca="false">N56+N57</f>
        <v>0</v>
      </c>
      <c r="O55" s="86" t="n">
        <f aca="false">O56+O57</f>
        <v>0</v>
      </c>
      <c r="P55" s="61"/>
    </row>
    <row r="56" s="83" customFormat="true" ht="21" hidden="true" customHeight="true" outlineLevel="0" collapsed="false">
      <c r="A56" s="70"/>
      <c r="B56" s="71"/>
      <c r="C56" s="72" t="s">
        <v>183</v>
      </c>
      <c r="D56" s="84"/>
      <c r="E56" s="84"/>
      <c r="F56" s="84"/>
      <c r="G56" s="84" t="s">
        <v>204</v>
      </c>
      <c r="H56" s="85"/>
      <c r="I56" s="85"/>
      <c r="J56" s="86"/>
      <c r="K56" s="86"/>
      <c r="L56" s="85"/>
      <c r="M56" s="85"/>
      <c r="N56" s="86"/>
      <c r="O56" s="86"/>
      <c r="P56" s="61"/>
    </row>
    <row r="57" s="83" customFormat="true" ht="21" hidden="true" customHeight="true" outlineLevel="0" collapsed="false">
      <c r="A57" s="70"/>
      <c r="B57" s="71"/>
      <c r="C57" s="72"/>
      <c r="D57" s="84"/>
      <c r="E57" s="84"/>
      <c r="F57" s="84"/>
      <c r="G57" s="84" t="s">
        <v>205</v>
      </c>
      <c r="H57" s="85"/>
      <c r="I57" s="85"/>
      <c r="J57" s="86"/>
      <c r="K57" s="86"/>
      <c r="L57" s="85"/>
      <c r="M57" s="85"/>
      <c r="N57" s="86"/>
      <c r="O57" s="86"/>
      <c r="P57" s="61"/>
    </row>
    <row r="58" s="83" customFormat="true" ht="21" hidden="true" customHeight="true" outlineLevel="0" collapsed="false">
      <c r="A58" s="70" t="s">
        <v>216</v>
      </c>
      <c r="B58" s="71" t="s">
        <v>234</v>
      </c>
      <c r="C58" s="72" t="s">
        <v>182</v>
      </c>
      <c r="D58" s="84" t="s">
        <v>185</v>
      </c>
      <c r="E58" s="84" t="s">
        <v>235</v>
      </c>
      <c r="F58" s="84" t="s">
        <v>236</v>
      </c>
      <c r="G58" s="84"/>
      <c r="H58" s="85"/>
      <c r="I58" s="85"/>
      <c r="J58" s="86"/>
      <c r="K58" s="86"/>
      <c r="L58" s="85"/>
      <c r="M58" s="85"/>
      <c r="N58" s="86" t="n">
        <f aca="false">N59</f>
        <v>0</v>
      </c>
      <c r="O58" s="86" t="n">
        <f aca="false">O59</f>
        <v>0</v>
      </c>
      <c r="P58" s="61"/>
    </row>
    <row r="59" s="83" customFormat="true" ht="21" hidden="true" customHeight="true" outlineLevel="0" collapsed="false">
      <c r="A59" s="70"/>
      <c r="B59" s="71"/>
      <c r="C59" s="72" t="s">
        <v>183</v>
      </c>
      <c r="D59" s="84"/>
      <c r="E59" s="84"/>
      <c r="F59" s="84"/>
      <c r="G59" s="84" t="s">
        <v>199</v>
      </c>
      <c r="H59" s="85"/>
      <c r="I59" s="85"/>
      <c r="J59" s="86"/>
      <c r="K59" s="86"/>
      <c r="L59" s="85"/>
      <c r="M59" s="85"/>
      <c r="N59" s="86"/>
      <c r="O59" s="86"/>
      <c r="P59" s="61"/>
    </row>
    <row r="60" s="83" customFormat="true" ht="21" hidden="true" customHeight="true" outlineLevel="0" collapsed="false">
      <c r="A60" s="70"/>
      <c r="B60" s="71" t="s">
        <v>237</v>
      </c>
      <c r="C60" s="72" t="s">
        <v>182</v>
      </c>
      <c r="D60" s="80" t="s">
        <v>185</v>
      </c>
      <c r="E60" s="80" t="s">
        <v>218</v>
      </c>
      <c r="F60" s="80" t="s">
        <v>238</v>
      </c>
      <c r="G60" s="84"/>
      <c r="H60" s="81"/>
      <c r="I60" s="81"/>
      <c r="J60" s="86"/>
      <c r="K60" s="86"/>
      <c r="L60" s="81"/>
      <c r="M60" s="81"/>
      <c r="N60" s="86"/>
      <c r="O60" s="86"/>
      <c r="P60" s="61"/>
    </row>
    <row r="61" s="83" customFormat="true" ht="21" hidden="true" customHeight="true" outlineLevel="0" collapsed="false">
      <c r="A61" s="70"/>
      <c r="B61" s="71"/>
      <c r="C61" s="77" t="s">
        <v>183</v>
      </c>
      <c r="D61" s="84"/>
      <c r="E61" s="84"/>
      <c r="F61" s="84"/>
      <c r="G61" s="84" t="s">
        <v>204</v>
      </c>
      <c r="H61" s="85"/>
      <c r="I61" s="85"/>
      <c r="J61" s="86"/>
      <c r="K61" s="86"/>
      <c r="L61" s="85"/>
      <c r="M61" s="85"/>
      <c r="N61" s="86"/>
      <c r="O61" s="86"/>
      <c r="P61" s="61"/>
    </row>
    <row r="62" s="83" customFormat="true" ht="21" hidden="true" customHeight="true" outlineLevel="0" collapsed="false">
      <c r="A62" s="70"/>
      <c r="B62" s="71"/>
      <c r="C62" s="77"/>
      <c r="D62" s="84"/>
      <c r="E62" s="84"/>
      <c r="F62" s="84"/>
      <c r="G62" s="84" t="s">
        <v>205</v>
      </c>
      <c r="H62" s="85"/>
      <c r="I62" s="85"/>
      <c r="J62" s="86"/>
      <c r="K62" s="86"/>
      <c r="L62" s="85"/>
      <c r="M62" s="85"/>
      <c r="N62" s="86"/>
      <c r="O62" s="86"/>
      <c r="P62" s="61"/>
    </row>
    <row r="63" s="87" customFormat="true" ht="45.75" hidden="false" customHeight="true" outlineLevel="0" collapsed="false">
      <c r="A63" s="70" t="s">
        <v>192</v>
      </c>
      <c r="B63" s="71" t="s">
        <v>239</v>
      </c>
      <c r="C63" s="72" t="s">
        <v>182</v>
      </c>
      <c r="D63" s="80" t="s">
        <v>185</v>
      </c>
      <c r="E63" s="80" t="s">
        <v>218</v>
      </c>
      <c r="F63" s="80" t="s">
        <v>240</v>
      </c>
      <c r="G63" s="80"/>
      <c r="H63" s="81" t="n">
        <f aca="false">H64+H65</f>
        <v>237</v>
      </c>
      <c r="I63" s="81" t="n">
        <f aca="false">I64+I65</f>
        <v>237</v>
      </c>
      <c r="J63" s="82" t="n">
        <f aca="false">J64+J65</f>
        <v>675</v>
      </c>
      <c r="K63" s="82" t="n">
        <f aca="false">K64+K65</f>
        <v>343.1</v>
      </c>
      <c r="L63" s="81" t="n">
        <f aca="false">L64+L65</f>
        <v>941.5</v>
      </c>
      <c r="M63" s="81" t="n">
        <f aca="false">M64+M65</f>
        <v>941.5</v>
      </c>
      <c r="N63" s="82" t="n">
        <f aca="false">N64+N65</f>
        <v>0</v>
      </c>
      <c r="O63" s="82" t="n">
        <f aca="false">O64+O65</f>
        <v>0</v>
      </c>
      <c r="P63" s="61"/>
    </row>
    <row r="64" s="87" customFormat="true" ht="45.75" hidden="false" customHeight="true" outlineLevel="0" collapsed="false">
      <c r="A64" s="70"/>
      <c r="B64" s="71"/>
      <c r="C64" s="72" t="s">
        <v>183</v>
      </c>
      <c r="D64" s="84"/>
      <c r="E64" s="84"/>
      <c r="F64" s="84"/>
      <c r="G64" s="84" t="s">
        <v>204</v>
      </c>
      <c r="H64" s="85" t="n">
        <v>182</v>
      </c>
      <c r="I64" s="85" t="n">
        <v>182</v>
      </c>
      <c r="J64" s="86" t="n">
        <v>518.4</v>
      </c>
      <c r="K64" s="86" t="n">
        <v>270.7</v>
      </c>
      <c r="L64" s="85" t="n">
        <v>723.1</v>
      </c>
      <c r="M64" s="85" t="n">
        <v>723.1</v>
      </c>
      <c r="N64" s="86" t="n">
        <v>0</v>
      </c>
      <c r="O64" s="86" t="n">
        <v>0</v>
      </c>
      <c r="P64" s="61"/>
    </row>
    <row r="65" s="87" customFormat="true" ht="45.75" hidden="false" customHeight="true" outlineLevel="0" collapsed="false">
      <c r="A65" s="70"/>
      <c r="B65" s="71"/>
      <c r="C65" s="72"/>
      <c r="D65" s="84"/>
      <c r="E65" s="84"/>
      <c r="F65" s="84"/>
      <c r="G65" s="84" t="s">
        <v>205</v>
      </c>
      <c r="H65" s="85" t="n">
        <v>55</v>
      </c>
      <c r="I65" s="85" t="n">
        <v>55</v>
      </c>
      <c r="J65" s="86" t="n">
        <v>156.6</v>
      </c>
      <c r="K65" s="86" t="n">
        <v>72.4</v>
      </c>
      <c r="L65" s="85" t="n">
        <v>218.4</v>
      </c>
      <c r="M65" s="85" t="n">
        <v>218.4</v>
      </c>
      <c r="N65" s="86" t="n">
        <v>0</v>
      </c>
      <c r="O65" s="86" t="n">
        <v>0</v>
      </c>
      <c r="P65" s="61"/>
    </row>
    <row r="66" s="87" customFormat="true" ht="21" hidden="true" customHeight="true" outlineLevel="0" collapsed="false">
      <c r="A66" s="70" t="s">
        <v>206</v>
      </c>
      <c r="B66" s="71" t="s">
        <v>234</v>
      </c>
      <c r="C66" s="72" t="s">
        <v>182</v>
      </c>
      <c r="D66" s="80" t="s">
        <v>185</v>
      </c>
      <c r="E66" s="80" t="s">
        <v>235</v>
      </c>
      <c r="F66" s="80" t="s">
        <v>236</v>
      </c>
      <c r="G66" s="80"/>
      <c r="H66" s="81"/>
      <c r="I66" s="81"/>
      <c r="J66" s="82"/>
      <c r="K66" s="82"/>
      <c r="L66" s="81"/>
      <c r="M66" s="81"/>
      <c r="N66" s="82"/>
      <c r="O66" s="82"/>
      <c r="P66" s="61"/>
    </row>
    <row r="67" s="87" customFormat="true" ht="21" hidden="true" customHeight="true" outlineLevel="0" collapsed="false">
      <c r="A67" s="70"/>
      <c r="B67" s="71"/>
      <c r="C67" s="77" t="s">
        <v>183</v>
      </c>
      <c r="D67" s="84"/>
      <c r="E67" s="84"/>
      <c r="F67" s="84"/>
      <c r="G67" s="84" t="s">
        <v>199</v>
      </c>
      <c r="H67" s="85"/>
      <c r="I67" s="85"/>
      <c r="J67" s="86"/>
      <c r="K67" s="86"/>
      <c r="L67" s="85"/>
      <c r="M67" s="85"/>
      <c r="N67" s="86"/>
      <c r="O67" s="86"/>
      <c r="P67" s="61"/>
    </row>
    <row r="68" s="83" customFormat="true" ht="21" hidden="true" customHeight="true" outlineLevel="0" collapsed="false">
      <c r="A68" s="70" t="s">
        <v>221</v>
      </c>
      <c r="B68" s="71" t="s">
        <v>241</v>
      </c>
      <c r="C68" s="72" t="s">
        <v>182</v>
      </c>
      <c r="D68" s="84" t="s">
        <v>185</v>
      </c>
      <c r="E68" s="84" t="s">
        <v>226</v>
      </c>
      <c r="F68" s="84" t="s">
        <v>242</v>
      </c>
      <c r="G68" s="84"/>
      <c r="H68" s="85"/>
      <c r="I68" s="85"/>
      <c r="J68" s="86"/>
      <c r="K68" s="86"/>
      <c r="L68" s="85"/>
      <c r="M68" s="85"/>
      <c r="N68" s="86" t="n">
        <f aca="false">N69+N70</f>
        <v>0</v>
      </c>
      <c r="O68" s="86" t="n">
        <f aca="false">O69+O70</f>
        <v>0</v>
      </c>
      <c r="P68" s="61"/>
    </row>
    <row r="69" s="83" customFormat="true" ht="21" hidden="true" customHeight="true" outlineLevel="0" collapsed="false">
      <c r="A69" s="70"/>
      <c r="B69" s="71"/>
      <c r="C69" s="77" t="s">
        <v>183</v>
      </c>
      <c r="D69" s="84"/>
      <c r="E69" s="84"/>
      <c r="F69" s="84"/>
      <c r="G69" s="84" t="s">
        <v>198</v>
      </c>
      <c r="H69" s="85"/>
      <c r="I69" s="85"/>
      <c r="J69" s="86"/>
      <c r="K69" s="86"/>
      <c r="L69" s="85"/>
      <c r="M69" s="85"/>
      <c r="N69" s="86"/>
      <c r="O69" s="86"/>
      <c r="P69" s="61"/>
    </row>
    <row r="70" s="83" customFormat="true" ht="21" hidden="true" customHeight="true" outlineLevel="0" collapsed="false">
      <c r="A70" s="70"/>
      <c r="B70" s="71"/>
      <c r="C70" s="77"/>
      <c r="D70" s="84"/>
      <c r="E70" s="84"/>
      <c r="F70" s="84"/>
      <c r="G70" s="84" t="s">
        <v>199</v>
      </c>
      <c r="H70" s="85"/>
      <c r="I70" s="85"/>
      <c r="J70" s="86"/>
      <c r="K70" s="86"/>
      <c r="L70" s="85"/>
      <c r="M70" s="85"/>
      <c r="N70" s="86"/>
      <c r="O70" s="86"/>
      <c r="P70" s="61"/>
    </row>
    <row r="71" s="87" customFormat="true" ht="34.5" hidden="false" customHeight="true" outlineLevel="0" collapsed="false">
      <c r="A71" s="70" t="s">
        <v>200</v>
      </c>
      <c r="B71" s="71" t="s">
        <v>243</v>
      </c>
      <c r="C71" s="72" t="s">
        <v>182</v>
      </c>
      <c r="D71" s="80" t="s">
        <v>185</v>
      </c>
      <c r="E71" s="80" t="s">
        <v>235</v>
      </c>
      <c r="F71" s="80" t="s">
        <v>244</v>
      </c>
      <c r="G71" s="80"/>
      <c r="H71" s="81" t="n">
        <f aca="false">H72+H73+H74+H75</f>
        <v>1725.5</v>
      </c>
      <c r="I71" s="81" t="n">
        <f aca="false">I72+I73+I74+I75</f>
        <v>1658.8</v>
      </c>
      <c r="J71" s="82" t="n">
        <f aca="false">J72+J74+J75</f>
        <v>1929.5</v>
      </c>
      <c r="K71" s="82" t="n">
        <f aca="false">K72+K74+K75</f>
        <v>775</v>
      </c>
      <c r="L71" s="81" t="n">
        <f aca="false">L72+L74+L75</f>
        <v>1929.5</v>
      </c>
      <c r="M71" s="81" t="n">
        <f aca="false">M72+M74+M75</f>
        <v>1805</v>
      </c>
      <c r="N71" s="82" t="n">
        <f aca="false">N72+N74+N75</f>
        <v>1779.5</v>
      </c>
      <c r="O71" s="82" t="n">
        <f aca="false">O72+O74+O75</f>
        <v>1779.5</v>
      </c>
      <c r="P71" s="54"/>
    </row>
    <row r="72" s="87" customFormat="true" ht="26.25" hidden="false" customHeight="true" outlineLevel="0" collapsed="false">
      <c r="A72" s="70"/>
      <c r="B72" s="71"/>
      <c r="C72" s="72" t="s">
        <v>183</v>
      </c>
      <c r="D72" s="84"/>
      <c r="E72" s="84"/>
      <c r="F72" s="84"/>
      <c r="G72" s="84" t="s">
        <v>196</v>
      </c>
      <c r="H72" s="85" t="n">
        <v>1269.8</v>
      </c>
      <c r="I72" s="85" t="n">
        <v>1221.8</v>
      </c>
      <c r="J72" s="86" t="n">
        <v>1423.7</v>
      </c>
      <c r="K72" s="86" t="n">
        <v>579</v>
      </c>
      <c r="L72" s="85" t="n">
        <v>1423.7</v>
      </c>
      <c r="M72" s="85" t="n">
        <v>1328.4</v>
      </c>
      <c r="N72" s="86" t="n">
        <v>1308.5</v>
      </c>
      <c r="O72" s="86" t="n">
        <v>1308.5</v>
      </c>
      <c r="P72" s="54"/>
    </row>
    <row r="73" s="87" customFormat="true" ht="26.25" hidden="false" customHeight="true" outlineLevel="0" collapsed="false">
      <c r="A73" s="70"/>
      <c r="B73" s="71"/>
      <c r="C73" s="72"/>
      <c r="D73" s="84"/>
      <c r="E73" s="84"/>
      <c r="F73" s="84"/>
      <c r="G73" s="84" t="s">
        <v>197</v>
      </c>
      <c r="H73" s="85"/>
      <c r="I73" s="85"/>
      <c r="J73" s="86"/>
      <c r="K73" s="86"/>
      <c r="L73" s="85"/>
      <c r="M73" s="85"/>
      <c r="N73" s="86"/>
      <c r="O73" s="86"/>
      <c r="P73" s="54"/>
    </row>
    <row r="74" s="87" customFormat="true" ht="26.25" hidden="false" customHeight="true" outlineLevel="0" collapsed="false">
      <c r="A74" s="70"/>
      <c r="B74" s="71"/>
      <c r="C74" s="72"/>
      <c r="D74" s="84"/>
      <c r="E74" s="84"/>
      <c r="F74" s="84"/>
      <c r="G74" s="84" t="s">
        <v>198</v>
      </c>
      <c r="H74" s="85" t="n">
        <v>383.5</v>
      </c>
      <c r="I74" s="85" t="n">
        <v>369</v>
      </c>
      <c r="J74" s="86" t="n">
        <v>430</v>
      </c>
      <c r="K74" s="86" t="n">
        <v>160.4</v>
      </c>
      <c r="L74" s="85" t="n">
        <v>430</v>
      </c>
      <c r="M74" s="85" t="n">
        <v>401.2</v>
      </c>
      <c r="N74" s="86" t="n">
        <v>395.2</v>
      </c>
      <c r="O74" s="86" t="n">
        <v>395.2</v>
      </c>
      <c r="P74" s="54"/>
    </row>
    <row r="75" s="87" customFormat="true" ht="26.25" hidden="false" customHeight="true" outlineLevel="0" collapsed="false">
      <c r="A75" s="70"/>
      <c r="B75" s="71"/>
      <c r="C75" s="72"/>
      <c r="D75" s="84"/>
      <c r="E75" s="84"/>
      <c r="F75" s="84"/>
      <c r="G75" s="84" t="s">
        <v>199</v>
      </c>
      <c r="H75" s="85" t="n">
        <v>72.2</v>
      </c>
      <c r="I75" s="85" t="n">
        <v>68</v>
      </c>
      <c r="J75" s="86" t="n">
        <v>75.8</v>
      </c>
      <c r="K75" s="86" t="n">
        <v>35.6</v>
      </c>
      <c r="L75" s="85" t="n">
        <v>75.8</v>
      </c>
      <c r="M75" s="85" t="n">
        <v>75.4</v>
      </c>
      <c r="N75" s="86" t="n">
        <v>75.8</v>
      </c>
      <c r="O75" s="86" t="n">
        <v>75.8</v>
      </c>
      <c r="P75" s="54"/>
    </row>
    <row r="76" s="83" customFormat="true" ht="21" hidden="true" customHeight="true" outlineLevel="0" collapsed="false">
      <c r="A76" s="70"/>
      <c r="B76" s="71" t="s">
        <v>245</v>
      </c>
      <c r="C76" s="72" t="s">
        <v>182</v>
      </c>
      <c r="D76" s="80" t="s">
        <v>184</v>
      </c>
      <c r="E76" s="80" t="s">
        <v>214</v>
      </c>
      <c r="F76" s="80" t="s">
        <v>246</v>
      </c>
      <c r="G76" s="80"/>
      <c r="H76" s="81"/>
      <c r="I76" s="81"/>
      <c r="J76" s="82"/>
      <c r="K76" s="82"/>
      <c r="L76" s="81"/>
      <c r="M76" s="81"/>
      <c r="N76" s="82"/>
      <c r="O76" s="82"/>
      <c r="P76" s="54"/>
    </row>
    <row r="77" s="83" customFormat="true" ht="21" hidden="true" customHeight="true" outlineLevel="0" collapsed="false">
      <c r="A77" s="70"/>
      <c r="B77" s="71"/>
      <c r="C77" s="77" t="s">
        <v>183</v>
      </c>
      <c r="D77" s="84" t="s">
        <v>184</v>
      </c>
      <c r="E77" s="84" t="s">
        <v>214</v>
      </c>
      <c r="F77" s="84" t="s">
        <v>246</v>
      </c>
      <c r="G77" s="84" t="s">
        <v>247</v>
      </c>
      <c r="H77" s="85"/>
      <c r="I77" s="85"/>
      <c r="J77" s="86"/>
      <c r="K77" s="86"/>
      <c r="L77" s="85"/>
      <c r="M77" s="85"/>
      <c r="N77" s="86"/>
      <c r="O77" s="86"/>
      <c r="P77" s="54"/>
    </row>
    <row r="78" s="83" customFormat="true" ht="21" hidden="true" customHeight="true" outlineLevel="0" collapsed="false">
      <c r="A78" s="70" t="s">
        <v>216</v>
      </c>
      <c r="B78" s="71" t="s">
        <v>248</v>
      </c>
      <c r="C78" s="72" t="s">
        <v>182</v>
      </c>
      <c r="D78" s="80" t="s">
        <v>185</v>
      </c>
      <c r="E78" s="80" t="s">
        <v>249</v>
      </c>
      <c r="F78" s="80" t="s">
        <v>250</v>
      </c>
      <c r="G78" s="80"/>
      <c r="H78" s="81" t="n">
        <f aca="false">H79</f>
        <v>532</v>
      </c>
      <c r="I78" s="81" t="n">
        <f aca="false">I79</f>
        <v>532</v>
      </c>
      <c r="J78" s="82"/>
      <c r="K78" s="82"/>
      <c r="L78" s="81"/>
      <c r="M78" s="81"/>
      <c r="N78" s="82" t="n">
        <f aca="false">N79</f>
        <v>0</v>
      </c>
      <c r="O78" s="82" t="n">
        <f aca="false">O79</f>
        <v>0</v>
      </c>
      <c r="P78" s="61"/>
    </row>
    <row r="79" s="83" customFormat="true" ht="21" hidden="true" customHeight="true" outlineLevel="0" collapsed="false">
      <c r="A79" s="70"/>
      <c r="B79" s="71"/>
      <c r="C79" s="77" t="s">
        <v>183</v>
      </c>
      <c r="D79" s="84"/>
      <c r="E79" s="84"/>
      <c r="F79" s="84"/>
      <c r="G79" s="84" t="s">
        <v>251</v>
      </c>
      <c r="H79" s="85" t="n">
        <v>532</v>
      </c>
      <c r="I79" s="85" t="n">
        <v>532</v>
      </c>
      <c r="J79" s="86"/>
      <c r="K79" s="86"/>
      <c r="L79" s="85"/>
      <c r="M79" s="85"/>
      <c r="N79" s="86" t="n">
        <v>0</v>
      </c>
      <c r="O79" s="86" t="n">
        <v>0</v>
      </c>
      <c r="P79" s="61"/>
    </row>
    <row r="80" s="87" customFormat="true" ht="41.25" hidden="false" customHeight="true" outlineLevel="0" collapsed="false">
      <c r="A80" s="70" t="s">
        <v>206</v>
      </c>
      <c r="B80" s="71" t="s">
        <v>252</v>
      </c>
      <c r="C80" s="72" t="s">
        <v>182</v>
      </c>
      <c r="D80" s="80" t="s">
        <v>185</v>
      </c>
      <c r="E80" s="80" t="s">
        <v>249</v>
      </c>
      <c r="F80" s="80" t="s">
        <v>253</v>
      </c>
      <c r="G80" s="80"/>
      <c r="H80" s="81" t="n">
        <f aca="false">H81+H82</f>
        <v>1116.3</v>
      </c>
      <c r="I80" s="81" t="n">
        <f aca="false">I81+I82</f>
        <v>1084.5</v>
      </c>
      <c r="J80" s="82" t="n">
        <f aca="false">J81+J82</f>
        <v>2100</v>
      </c>
      <c r="K80" s="82" t="n">
        <f aca="false">K81+K82</f>
        <v>724.1</v>
      </c>
      <c r="L80" s="81" t="n">
        <f aca="false">L81+L82</f>
        <v>2100</v>
      </c>
      <c r="M80" s="81" t="n">
        <f aca="false">M81+M82</f>
        <v>1629.4</v>
      </c>
      <c r="N80" s="82" t="n">
        <f aca="false">N81+N82</f>
        <v>1900</v>
      </c>
      <c r="O80" s="82" t="n">
        <f aca="false">O81+O82</f>
        <v>1900</v>
      </c>
      <c r="P80" s="54"/>
    </row>
    <row r="81" s="87" customFormat="true" ht="41.25" hidden="false" customHeight="true" outlineLevel="0" collapsed="false">
      <c r="A81" s="70"/>
      <c r="B81" s="71"/>
      <c r="C81" s="72" t="s">
        <v>183</v>
      </c>
      <c r="D81" s="84"/>
      <c r="E81" s="84"/>
      <c r="F81" s="84"/>
      <c r="G81" s="84" t="s">
        <v>254</v>
      </c>
      <c r="H81" s="85"/>
      <c r="I81" s="85"/>
      <c r="J81" s="86"/>
      <c r="K81" s="86"/>
      <c r="L81" s="85"/>
      <c r="M81" s="85"/>
      <c r="N81" s="86"/>
      <c r="O81" s="86"/>
      <c r="P81" s="54"/>
    </row>
    <row r="82" s="87" customFormat="true" ht="41.25" hidden="false" customHeight="true" outlineLevel="0" collapsed="false">
      <c r="A82" s="70"/>
      <c r="B82" s="71"/>
      <c r="C82" s="72"/>
      <c r="D82" s="84"/>
      <c r="E82" s="84"/>
      <c r="F82" s="84"/>
      <c r="G82" s="84" t="s">
        <v>251</v>
      </c>
      <c r="H82" s="85" t="n">
        <v>1116.3</v>
      </c>
      <c r="I82" s="85" t="n">
        <v>1084.5</v>
      </c>
      <c r="J82" s="86" t="n">
        <v>2100</v>
      </c>
      <c r="K82" s="86" t="n">
        <v>724.1</v>
      </c>
      <c r="L82" s="85" t="n">
        <v>2100</v>
      </c>
      <c r="M82" s="85" t="n">
        <v>1629.4</v>
      </c>
      <c r="N82" s="86" t="n">
        <v>1900</v>
      </c>
      <c r="O82" s="86" t="n">
        <v>1900</v>
      </c>
      <c r="P82" s="54"/>
    </row>
    <row r="83" s="87" customFormat="true" ht="33.75" hidden="false" customHeight="true" outlineLevel="0" collapsed="false">
      <c r="A83" s="70" t="s">
        <v>216</v>
      </c>
      <c r="B83" s="71" t="s">
        <v>255</v>
      </c>
      <c r="C83" s="72" t="s">
        <v>182</v>
      </c>
      <c r="D83" s="80" t="s">
        <v>185</v>
      </c>
      <c r="E83" s="80" t="s">
        <v>218</v>
      </c>
      <c r="F83" s="80" t="s">
        <v>256</v>
      </c>
      <c r="G83" s="80"/>
      <c r="H83" s="81" t="n">
        <f aca="false">H84+H85+H86+H87+H88+H89</f>
        <v>5187</v>
      </c>
      <c r="I83" s="81" t="n">
        <f aca="false">I84+I85+I86+I87+I88+I89</f>
        <v>4998</v>
      </c>
      <c r="J83" s="82" t="n">
        <f aca="false">J84+J86+J87</f>
        <v>6489</v>
      </c>
      <c r="K83" s="82" t="n">
        <f aca="false">K84+K86+K87</f>
        <v>2468.9</v>
      </c>
      <c r="L83" s="81" t="n">
        <f aca="false">L84+L86+L87</f>
        <v>6489</v>
      </c>
      <c r="M83" s="81" t="n">
        <f aca="false">M84+M86+M87</f>
        <v>5441.4</v>
      </c>
      <c r="N83" s="82" t="n">
        <f aca="false">N84+N86+N87</f>
        <v>6440</v>
      </c>
      <c r="O83" s="82" t="n">
        <f aca="false">O84+O86+O87</f>
        <v>6438</v>
      </c>
      <c r="P83" s="54"/>
    </row>
    <row r="84" s="87" customFormat="true" ht="21" hidden="false" customHeight="true" outlineLevel="0" collapsed="false">
      <c r="A84" s="70"/>
      <c r="B84" s="71"/>
      <c r="C84" s="72" t="s">
        <v>183</v>
      </c>
      <c r="D84" s="84"/>
      <c r="E84" s="84"/>
      <c r="F84" s="84"/>
      <c r="G84" s="84" t="s">
        <v>204</v>
      </c>
      <c r="H84" s="85" t="n">
        <v>3918.1</v>
      </c>
      <c r="I84" s="85" t="n">
        <v>3778.5</v>
      </c>
      <c r="J84" s="86" t="n">
        <v>4922</v>
      </c>
      <c r="K84" s="86" t="n">
        <v>1923.4</v>
      </c>
      <c r="L84" s="85" t="n">
        <v>4922</v>
      </c>
      <c r="M84" s="85" t="n">
        <v>4123</v>
      </c>
      <c r="N84" s="86" t="n">
        <v>4922</v>
      </c>
      <c r="O84" s="86" t="n">
        <v>4922</v>
      </c>
      <c r="P84" s="54"/>
    </row>
    <row r="85" s="87" customFormat="true" ht="21" hidden="false" customHeight="true" outlineLevel="0" collapsed="false">
      <c r="A85" s="70"/>
      <c r="B85" s="71"/>
      <c r="C85" s="72"/>
      <c r="D85" s="84"/>
      <c r="E85" s="84"/>
      <c r="F85" s="84"/>
      <c r="G85" s="84" t="s">
        <v>257</v>
      </c>
      <c r="H85" s="85"/>
      <c r="I85" s="85"/>
      <c r="J85" s="86"/>
      <c r="K85" s="86"/>
      <c r="L85" s="85"/>
      <c r="M85" s="85"/>
      <c r="N85" s="86"/>
      <c r="O85" s="86"/>
      <c r="P85" s="54"/>
    </row>
    <row r="86" s="87" customFormat="true" ht="21" hidden="false" customHeight="true" outlineLevel="0" collapsed="false">
      <c r="A86" s="70"/>
      <c r="B86" s="71"/>
      <c r="C86" s="72"/>
      <c r="D86" s="84"/>
      <c r="E86" s="84"/>
      <c r="F86" s="84"/>
      <c r="G86" s="84" t="s">
        <v>205</v>
      </c>
      <c r="H86" s="85" t="n">
        <v>1184.1</v>
      </c>
      <c r="I86" s="85" t="n">
        <v>1134.7</v>
      </c>
      <c r="J86" s="86" t="n">
        <v>1486.4</v>
      </c>
      <c r="K86" s="86" t="n">
        <v>514.7</v>
      </c>
      <c r="L86" s="85" t="n">
        <v>1486.4</v>
      </c>
      <c r="M86" s="85" t="n">
        <v>1237.8</v>
      </c>
      <c r="N86" s="86" t="n">
        <v>1486.4</v>
      </c>
      <c r="O86" s="86" t="n">
        <v>1486.4</v>
      </c>
      <c r="P86" s="54"/>
    </row>
    <row r="87" s="87" customFormat="true" ht="21" hidden="false" customHeight="true" outlineLevel="0" collapsed="false">
      <c r="A87" s="70"/>
      <c r="B87" s="71"/>
      <c r="C87" s="72"/>
      <c r="D87" s="84"/>
      <c r="E87" s="84"/>
      <c r="F87" s="84"/>
      <c r="G87" s="84" t="s">
        <v>199</v>
      </c>
      <c r="H87" s="85" t="n">
        <v>80.9</v>
      </c>
      <c r="I87" s="85" t="n">
        <v>80.9</v>
      </c>
      <c r="J87" s="86" t="n">
        <v>80.6</v>
      </c>
      <c r="K87" s="86" t="n">
        <v>30.8</v>
      </c>
      <c r="L87" s="85" t="n">
        <v>80.6</v>
      </c>
      <c r="M87" s="85" t="n">
        <v>80.6</v>
      </c>
      <c r="N87" s="86" t="n">
        <v>31.6</v>
      </c>
      <c r="O87" s="86" t="n">
        <v>29.6</v>
      </c>
      <c r="P87" s="54"/>
    </row>
    <row r="88" s="87" customFormat="true" ht="21" hidden="false" customHeight="true" outlineLevel="0" collapsed="false">
      <c r="A88" s="70"/>
      <c r="B88" s="71"/>
      <c r="C88" s="72"/>
      <c r="D88" s="84"/>
      <c r="E88" s="84"/>
      <c r="F88" s="84"/>
      <c r="G88" s="84" t="s">
        <v>258</v>
      </c>
      <c r="H88" s="85" t="n">
        <v>3.9</v>
      </c>
      <c r="I88" s="85" t="n">
        <v>3.9</v>
      </c>
      <c r="J88" s="86"/>
      <c r="K88" s="86"/>
      <c r="L88" s="85"/>
      <c r="M88" s="85"/>
      <c r="N88" s="86"/>
      <c r="O88" s="86"/>
      <c r="P88" s="54"/>
    </row>
    <row r="89" s="87" customFormat="true" ht="21" hidden="false" customHeight="true" outlineLevel="0" collapsed="false">
      <c r="A89" s="70"/>
      <c r="B89" s="71"/>
      <c r="C89" s="72"/>
      <c r="D89" s="84"/>
      <c r="E89" s="84"/>
      <c r="F89" s="84"/>
      <c r="G89" s="84" t="s">
        <v>259</v>
      </c>
      <c r="H89" s="85"/>
      <c r="I89" s="85"/>
      <c r="J89" s="86"/>
      <c r="K89" s="86"/>
      <c r="L89" s="85"/>
      <c r="M89" s="85"/>
      <c r="N89" s="86"/>
      <c r="O89" s="86"/>
      <c r="P89" s="54"/>
    </row>
    <row r="90" s="87" customFormat="true" ht="21" hidden="true" customHeight="true" outlineLevel="0" collapsed="false">
      <c r="A90" s="70" t="s">
        <v>224</v>
      </c>
      <c r="B90" s="71" t="s">
        <v>260</v>
      </c>
      <c r="C90" s="72" t="s">
        <v>182</v>
      </c>
      <c r="D90" s="80" t="s">
        <v>185</v>
      </c>
      <c r="E90" s="80" t="s">
        <v>261</v>
      </c>
      <c r="F90" s="80" t="s">
        <v>262</v>
      </c>
      <c r="G90" s="80"/>
      <c r="H90" s="81"/>
      <c r="I90" s="81"/>
      <c r="J90" s="82"/>
      <c r="K90" s="82"/>
      <c r="L90" s="81"/>
      <c r="M90" s="81"/>
      <c r="N90" s="82" t="n">
        <f aca="false">N91</f>
        <v>0</v>
      </c>
      <c r="O90" s="82" t="n">
        <f aca="false">O91</f>
        <v>0</v>
      </c>
      <c r="P90" s="61"/>
    </row>
    <row r="91" s="87" customFormat="true" ht="21" hidden="true" customHeight="true" outlineLevel="0" collapsed="false">
      <c r="A91" s="70"/>
      <c r="B91" s="71"/>
      <c r="C91" s="72" t="s">
        <v>183</v>
      </c>
      <c r="D91" s="84"/>
      <c r="E91" s="84"/>
      <c r="F91" s="84"/>
      <c r="G91" s="84" t="s">
        <v>199</v>
      </c>
      <c r="H91" s="85"/>
      <c r="I91" s="85"/>
      <c r="J91" s="86"/>
      <c r="K91" s="86"/>
      <c r="L91" s="85"/>
      <c r="M91" s="85"/>
      <c r="N91" s="86"/>
      <c r="O91" s="86"/>
      <c r="P91" s="61"/>
    </row>
    <row r="92" s="87" customFormat="true" ht="21" hidden="true" customHeight="true" outlineLevel="0" collapsed="false">
      <c r="A92" s="70" t="s">
        <v>263</v>
      </c>
      <c r="B92" s="71" t="s">
        <v>264</v>
      </c>
      <c r="C92" s="72" t="s">
        <v>182</v>
      </c>
      <c r="D92" s="80" t="s">
        <v>185</v>
      </c>
      <c r="E92" s="80" t="s">
        <v>261</v>
      </c>
      <c r="F92" s="80" t="s">
        <v>265</v>
      </c>
      <c r="G92" s="80"/>
      <c r="H92" s="81"/>
      <c r="I92" s="81"/>
      <c r="J92" s="82"/>
      <c r="K92" s="82"/>
      <c r="L92" s="81"/>
      <c r="M92" s="81"/>
      <c r="N92" s="82" t="n">
        <f aca="false">N93</f>
        <v>0</v>
      </c>
      <c r="O92" s="82" t="n">
        <f aca="false">O93</f>
        <v>0</v>
      </c>
      <c r="P92" s="54"/>
    </row>
    <row r="93" s="87" customFormat="true" ht="21" hidden="true" customHeight="true" outlineLevel="0" collapsed="false">
      <c r="A93" s="70"/>
      <c r="B93" s="71"/>
      <c r="C93" s="72" t="s">
        <v>183</v>
      </c>
      <c r="D93" s="84"/>
      <c r="E93" s="84"/>
      <c r="F93" s="84"/>
      <c r="G93" s="84" t="s">
        <v>199</v>
      </c>
      <c r="H93" s="85"/>
      <c r="I93" s="85"/>
      <c r="J93" s="86"/>
      <c r="K93" s="86"/>
      <c r="L93" s="85"/>
      <c r="M93" s="85"/>
      <c r="N93" s="86"/>
      <c r="O93" s="86"/>
      <c r="P93" s="54"/>
    </row>
    <row r="94" s="87" customFormat="true" ht="21" hidden="true" customHeight="true" outlineLevel="0" collapsed="false">
      <c r="A94" s="70" t="s">
        <v>266</v>
      </c>
      <c r="B94" s="71" t="s">
        <v>267</v>
      </c>
      <c r="C94" s="72" t="s">
        <v>182</v>
      </c>
      <c r="D94" s="80" t="s">
        <v>185</v>
      </c>
      <c r="E94" s="80" t="s">
        <v>261</v>
      </c>
      <c r="F94" s="80" t="s">
        <v>268</v>
      </c>
      <c r="G94" s="80"/>
      <c r="H94" s="81"/>
      <c r="I94" s="81"/>
      <c r="J94" s="82"/>
      <c r="K94" s="82"/>
      <c r="L94" s="81"/>
      <c r="M94" s="81"/>
      <c r="N94" s="82" t="n">
        <f aca="false">N95</f>
        <v>0</v>
      </c>
      <c r="O94" s="82" t="n">
        <f aca="false">O95</f>
        <v>0</v>
      </c>
      <c r="P94" s="61"/>
    </row>
    <row r="95" s="87" customFormat="true" ht="21" hidden="true" customHeight="true" outlineLevel="0" collapsed="false">
      <c r="A95" s="70"/>
      <c r="B95" s="71"/>
      <c r="C95" s="72" t="s">
        <v>183</v>
      </c>
      <c r="D95" s="84"/>
      <c r="E95" s="84"/>
      <c r="F95" s="84"/>
      <c r="G95" s="84" t="s">
        <v>199</v>
      </c>
      <c r="H95" s="85"/>
      <c r="I95" s="85"/>
      <c r="J95" s="86"/>
      <c r="K95" s="86"/>
      <c r="L95" s="85"/>
      <c r="M95" s="85"/>
      <c r="N95" s="86"/>
      <c r="O95" s="86"/>
      <c r="P95" s="61"/>
    </row>
    <row r="96" s="83" customFormat="true" ht="21" hidden="true" customHeight="true" outlineLevel="0" collapsed="false">
      <c r="A96" s="70"/>
      <c r="B96" s="71" t="s">
        <v>269</v>
      </c>
      <c r="C96" s="72" t="s">
        <v>182</v>
      </c>
      <c r="D96" s="84" t="s">
        <v>185</v>
      </c>
      <c r="E96" s="84" t="s">
        <v>202</v>
      </c>
      <c r="F96" s="84" t="s">
        <v>270</v>
      </c>
      <c r="G96" s="84"/>
      <c r="H96" s="85"/>
      <c r="I96" s="85"/>
      <c r="J96" s="86"/>
      <c r="K96" s="86"/>
      <c r="L96" s="85"/>
      <c r="M96" s="85"/>
      <c r="N96" s="86"/>
      <c r="O96" s="86"/>
      <c r="P96" s="61"/>
    </row>
    <row r="97" s="83" customFormat="true" ht="21" hidden="true" customHeight="true" outlineLevel="0" collapsed="false">
      <c r="A97" s="70"/>
      <c r="B97" s="71"/>
      <c r="C97" s="72" t="s">
        <v>183</v>
      </c>
      <c r="D97" s="84" t="s">
        <v>185</v>
      </c>
      <c r="E97" s="84" t="s">
        <v>202</v>
      </c>
      <c r="F97" s="84" t="s">
        <v>270</v>
      </c>
      <c r="G97" s="84" t="s">
        <v>204</v>
      </c>
      <c r="H97" s="85"/>
      <c r="I97" s="85"/>
      <c r="J97" s="86"/>
      <c r="K97" s="86"/>
      <c r="L97" s="85"/>
      <c r="M97" s="85"/>
      <c r="N97" s="86"/>
      <c r="O97" s="86"/>
      <c r="P97" s="61"/>
    </row>
    <row r="98" s="83" customFormat="true" ht="21" hidden="true" customHeight="true" outlineLevel="0" collapsed="false">
      <c r="A98" s="70"/>
      <c r="B98" s="71"/>
      <c r="C98" s="72"/>
      <c r="D98" s="84" t="s">
        <v>185</v>
      </c>
      <c r="E98" s="84" t="s">
        <v>202</v>
      </c>
      <c r="F98" s="84" t="s">
        <v>270</v>
      </c>
      <c r="G98" s="84" t="s">
        <v>205</v>
      </c>
      <c r="H98" s="85"/>
      <c r="I98" s="85"/>
      <c r="J98" s="86"/>
      <c r="K98" s="86"/>
      <c r="L98" s="85"/>
      <c r="M98" s="85"/>
      <c r="N98" s="86"/>
      <c r="O98" s="86"/>
      <c r="P98" s="61"/>
    </row>
    <row r="99" s="83" customFormat="true" ht="21" hidden="true" customHeight="true" outlineLevel="0" collapsed="false">
      <c r="A99" s="70"/>
      <c r="B99" s="71" t="s">
        <v>271</v>
      </c>
      <c r="C99" s="72" t="s">
        <v>182</v>
      </c>
      <c r="D99" s="88" t="s">
        <v>184</v>
      </c>
      <c r="E99" s="88" t="s">
        <v>214</v>
      </c>
      <c r="F99" s="88" t="s">
        <v>272</v>
      </c>
      <c r="G99" s="88"/>
      <c r="H99" s="81"/>
      <c r="I99" s="81"/>
      <c r="J99" s="82"/>
      <c r="K99" s="82"/>
      <c r="L99" s="81"/>
      <c r="M99" s="81"/>
      <c r="N99" s="82" t="n">
        <f aca="false">N100</f>
        <v>0</v>
      </c>
      <c r="O99" s="82" t="n">
        <f aca="false">O100</f>
        <v>0</v>
      </c>
      <c r="P99" s="61"/>
    </row>
    <row r="100" s="83" customFormat="true" ht="21" hidden="true" customHeight="true" outlineLevel="0" collapsed="false">
      <c r="A100" s="70"/>
      <c r="B100" s="71"/>
      <c r="C100" s="72" t="s">
        <v>183</v>
      </c>
      <c r="D100" s="89" t="s">
        <v>184</v>
      </c>
      <c r="E100" s="89" t="s">
        <v>214</v>
      </c>
      <c r="F100" s="89" t="s">
        <v>272</v>
      </c>
      <c r="G100" s="89" t="s">
        <v>199</v>
      </c>
      <c r="H100" s="85"/>
      <c r="I100" s="85"/>
      <c r="J100" s="86"/>
      <c r="K100" s="86"/>
      <c r="L100" s="85"/>
      <c r="M100" s="85"/>
      <c r="N100" s="86" t="n">
        <v>0</v>
      </c>
      <c r="O100" s="86" t="n">
        <v>0</v>
      </c>
      <c r="P100" s="61"/>
    </row>
    <row r="101" s="83" customFormat="true" ht="21" hidden="true" customHeight="true" outlineLevel="0" collapsed="false">
      <c r="A101" s="70" t="s">
        <v>273</v>
      </c>
      <c r="B101" s="71" t="s">
        <v>274</v>
      </c>
      <c r="C101" s="72" t="s">
        <v>182</v>
      </c>
      <c r="D101" s="88" t="s">
        <v>185</v>
      </c>
      <c r="E101" s="88" t="s">
        <v>218</v>
      </c>
      <c r="F101" s="88" t="s">
        <v>275</v>
      </c>
      <c r="G101" s="88"/>
      <c r="H101" s="81"/>
      <c r="I101" s="81"/>
      <c r="J101" s="82"/>
      <c r="K101" s="82"/>
      <c r="L101" s="81"/>
      <c r="M101" s="81"/>
      <c r="N101" s="82" t="n">
        <f aca="false">N102</f>
        <v>0</v>
      </c>
      <c r="O101" s="82" t="n">
        <f aca="false">O102</f>
        <v>0</v>
      </c>
      <c r="P101" s="61"/>
    </row>
    <row r="102" s="83" customFormat="true" ht="21" hidden="true" customHeight="true" outlineLevel="0" collapsed="false">
      <c r="A102" s="70"/>
      <c r="B102" s="71"/>
      <c r="C102" s="72" t="s">
        <v>183</v>
      </c>
      <c r="D102" s="89"/>
      <c r="E102" s="89"/>
      <c r="F102" s="89"/>
      <c r="G102" s="89" t="s">
        <v>199</v>
      </c>
      <c r="H102" s="85"/>
      <c r="I102" s="85"/>
      <c r="J102" s="86"/>
      <c r="K102" s="86"/>
      <c r="L102" s="85"/>
      <c r="M102" s="85"/>
      <c r="N102" s="86" t="n">
        <v>0</v>
      </c>
      <c r="O102" s="86" t="n">
        <v>0</v>
      </c>
      <c r="P102" s="61"/>
    </row>
    <row r="103" s="83" customFormat="true" ht="33" hidden="false" customHeight="true" outlineLevel="0" collapsed="false">
      <c r="A103" s="70" t="s">
        <v>221</v>
      </c>
      <c r="B103" s="71" t="s">
        <v>276</v>
      </c>
      <c r="C103" s="72" t="s">
        <v>182</v>
      </c>
      <c r="D103" s="88" t="s">
        <v>185</v>
      </c>
      <c r="E103" s="88" t="s">
        <v>277</v>
      </c>
      <c r="F103" s="88" t="s">
        <v>278</v>
      </c>
      <c r="G103" s="89"/>
      <c r="H103" s="81" t="n">
        <f aca="false">H104</f>
        <v>74</v>
      </c>
      <c r="I103" s="81" t="n">
        <f aca="false">I104</f>
        <v>72.9</v>
      </c>
      <c r="J103" s="82" t="n">
        <f aca="false">J104</f>
        <v>100</v>
      </c>
      <c r="K103" s="82" t="n">
        <f aca="false">K104</f>
        <v>99.4</v>
      </c>
      <c r="L103" s="81" t="n">
        <f aca="false">L104</f>
        <v>179.4</v>
      </c>
      <c r="M103" s="81" t="n">
        <f aca="false">M104</f>
        <v>171.6</v>
      </c>
      <c r="N103" s="82" t="n">
        <f aca="false">N104</f>
        <v>0</v>
      </c>
      <c r="O103" s="82" t="n">
        <f aca="false">O104</f>
        <v>0</v>
      </c>
      <c r="P103" s="61"/>
    </row>
    <row r="104" s="83" customFormat="true" ht="135.75" hidden="false" customHeight="true" outlineLevel="0" collapsed="false">
      <c r="A104" s="70"/>
      <c r="B104" s="71"/>
      <c r="C104" s="72" t="s">
        <v>183</v>
      </c>
      <c r="D104" s="89"/>
      <c r="E104" s="89"/>
      <c r="F104" s="89"/>
      <c r="G104" s="89" t="s">
        <v>199</v>
      </c>
      <c r="H104" s="85" t="n">
        <v>74</v>
      </c>
      <c r="I104" s="85" t="n">
        <v>72.9</v>
      </c>
      <c r="J104" s="86" t="n">
        <v>100</v>
      </c>
      <c r="K104" s="86" t="n">
        <v>99.4</v>
      </c>
      <c r="L104" s="85" t="n">
        <v>179.4</v>
      </c>
      <c r="M104" s="85" t="n">
        <v>171.6</v>
      </c>
      <c r="N104" s="86" t="n">
        <v>0</v>
      </c>
      <c r="O104" s="86" t="n">
        <v>0</v>
      </c>
      <c r="P104" s="61"/>
    </row>
    <row r="105" s="87" customFormat="true" ht="33.75" hidden="false" customHeight="true" outlineLevel="0" collapsed="false">
      <c r="A105" s="70" t="s">
        <v>224</v>
      </c>
      <c r="B105" s="71" t="s">
        <v>217</v>
      </c>
      <c r="C105" s="72" t="s">
        <v>182</v>
      </c>
      <c r="D105" s="88" t="s">
        <v>188</v>
      </c>
      <c r="E105" s="88" t="s">
        <v>218</v>
      </c>
      <c r="F105" s="88" t="s">
        <v>279</v>
      </c>
      <c r="G105" s="88"/>
      <c r="H105" s="90" t="n">
        <f aca="false">H106</f>
        <v>1502.3</v>
      </c>
      <c r="I105" s="90" t="n">
        <f aca="false">I106</f>
        <v>1502.3</v>
      </c>
      <c r="J105" s="91" t="n">
        <f aca="false">J106</f>
        <v>1228.4</v>
      </c>
      <c r="K105" s="91" t="n">
        <f aca="false">K106</f>
        <v>1228.4</v>
      </c>
      <c r="L105" s="90" t="n">
        <f aca="false">L106</f>
        <v>1228.4</v>
      </c>
      <c r="M105" s="90" t="n">
        <f aca="false">M106</f>
        <v>1228.4</v>
      </c>
      <c r="N105" s="91" t="n">
        <f aca="false">N106</f>
        <v>818.9</v>
      </c>
      <c r="O105" s="91" t="n">
        <f aca="false">O106</f>
        <v>818.9</v>
      </c>
      <c r="P105" s="61"/>
    </row>
    <row r="106" s="87" customFormat="true" ht="57" hidden="false" customHeight="true" outlineLevel="0" collapsed="false">
      <c r="A106" s="70"/>
      <c r="B106" s="71"/>
      <c r="C106" s="72" t="s">
        <v>183</v>
      </c>
      <c r="D106" s="89"/>
      <c r="E106" s="89"/>
      <c r="F106" s="89"/>
      <c r="G106" s="89" t="s">
        <v>220</v>
      </c>
      <c r="H106" s="85" t="n">
        <v>1502.3</v>
      </c>
      <c r="I106" s="85" t="n">
        <v>1502.3</v>
      </c>
      <c r="J106" s="86" t="n">
        <v>1228.4</v>
      </c>
      <c r="K106" s="86" t="n">
        <v>1228.4</v>
      </c>
      <c r="L106" s="85" t="n">
        <v>1228.4</v>
      </c>
      <c r="M106" s="85" t="n">
        <v>1228.4</v>
      </c>
      <c r="N106" s="86" t="n">
        <v>818.9</v>
      </c>
      <c r="O106" s="86" t="n">
        <v>818.9</v>
      </c>
      <c r="P106" s="61"/>
    </row>
    <row r="107" s="87" customFormat="true" ht="32.25" hidden="true" customHeight="true" outlineLevel="0" collapsed="false">
      <c r="A107" s="70" t="s">
        <v>280</v>
      </c>
      <c r="B107" s="71" t="s">
        <v>281</v>
      </c>
      <c r="C107" s="72" t="s">
        <v>182</v>
      </c>
      <c r="D107" s="80" t="s">
        <v>185</v>
      </c>
      <c r="E107" s="80" t="s">
        <v>202</v>
      </c>
      <c r="F107" s="80" t="s">
        <v>282</v>
      </c>
      <c r="G107" s="80"/>
      <c r="H107" s="81"/>
      <c r="I107" s="81"/>
      <c r="J107" s="82"/>
      <c r="K107" s="82"/>
      <c r="L107" s="81"/>
      <c r="M107" s="81"/>
      <c r="N107" s="82"/>
      <c r="O107" s="82"/>
      <c r="P107" s="54"/>
    </row>
    <row r="108" s="87" customFormat="true" ht="24.75" hidden="true" customHeight="true" outlineLevel="0" collapsed="false">
      <c r="A108" s="70"/>
      <c r="B108" s="71"/>
      <c r="C108" s="72" t="s">
        <v>183</v>
      </c>
      <c r="D108" s="80"/>
      <c r="E108" s="80"/>
      <c r="F108" s="80"/>
      <c r="G108" s="84" t="s">
        <v>204</v>
      </c>
      <c r="H108" s="85"/>
      <c r="I108" s="85"/>
      <c r="J108" s="82"/>
      <c r="K108" s="82"/>
      <c r="L108" s="85"/>
      <c r="M108" s="85"/>
      <c r="N108" s="82"/>
      <c r="O108" s="82"/>
      <c r="P108" s="54"/>
    </row>
    <row r="109" s="87" customFormat="true" ht="24.75" hidden="true" customHeight="true" outlineLevel="0" collapsed="false">
      <c r="A109" s="70"/>
      <c r="B109" s="71"/>
      <c r="C109" s="72"/>
      <c r="D109" s="80"/>
      <c r="E109" s="80"/>
      <c r="F109" s="80"/>
      <c r="G109" s="84" t="s">
        <v>204</v>
      </c>
      <c r="H109" s="85"/>
      <c r="I109" s="85"/>
      <c r="J109" s="86"/>
      <c r="K109" s="86"/>
      <c r="L109" s="85"/>
      <c r="M109" s="85"/>
      <c r="N109" s="82"/>
      <c r="O109" s="82"/>
      <c r="P109" s="54"/>
    </row>
    <row r="110" s="87" customFormat="true" ht="24.75" hidden="true" customHeight="true" outlineLevel="0" collapsed="false">
      <c r="A110" s="70"/>
      <c r="B110" s="71"/>
      <c r="C110" s="72"/>
      <c r="D110" s="84"/>
      <c r="E110" s="84"/>
      <c r="F110" s="84"/>
      <c r="G110" s="84" t="s">
        <v>205</v>
      </c>
      <c r="H110" s="85"/>
      <c r="I110" s="85"/>
      <c r="J110" s="86"/>
      <c r="K110" s="86"/>
      <c r="L110" s="85"/>
      <c r="M110" s="85"/>
      <c r="N110" s="86"/>
      <c r="O110" s="86"/>
      <c r="P110" s="54"/>
    </row>
    <row r="111" s="87" customFormat="true" ht="24.75" hidden="true" customHeight="true" outlineLevel="0" collapsed="false">
      <c r="A111" s="70"/>
      <c r="B111" s="71"/>
      <c r="C111" s="72"/>
      <c r="D111" s="84"/>
      <c r="E111" s="84"/>
      <c r="F111" s="84"/>
      <c r="G111" s="84" t="s">
        <v>199</v>
      </c>
      <c r="H111" s="85"/>
      <c r="I111" s="85"/>
      <c r="J111" s="86"/>
      <c r="K111" s="86"/>
      <c r="L111" s="85"/>
      <c r="M111" s="85"/>
      <c r="N111" s="86"/>
      <c r="O111" s="86"/>
      <c r="P111" s="54"/>
    </row>
    <row r="112" s="87" customFormat="true" ht="24.75" hidden="true" customHeight="true" outlineLevel="0" collapsed="false">
      <c r="A112" s="70"/>
      <c r="B112" s="71"/>
      <c r="C112" s="72"/>
      <c r="D112" s="84"/>
      <c r="E112" s="84"/>
      <c r="F112" s="84"/>
      <c r="G112" s="84" t="s">
        <v>199</v>
      </c>
      <c r="H112" s="85"/>
      <c r="I112" s="85"/>
      <c r="J112" s="86"/>
      <c r="K112" s="86"/>
      <c r="L112" s="85"/>
      <c r="M112" s="85"/>
      <c r="N112" s="86"/>
      <c r="O112" s="86"/>
      <c r="P112" s="54"/>
    </row>
    <row r="113" s="83" customFormat="true" ht="21" hidden="true" customHeight="true" outlineLevel="0" collapsed="false">
      <c r="A113" s="70"/>
      <c r="B113" s="71" t="s">
        <v>283</v>
      </c>
      <c r="C113" s="72" t="s">
        <v>182</v>
      </c>
      <c r="D113" s="80" t="s">
        <v>185</v>
      </c>
      <c r="E113" s="80" t="s">
        <v>202</v>
      </c>
      <c r="F113" s="80" t="s">
        <v>284</v>
      </c>
      <c r="G113" s="80"/>
      <c r="H113" s="81"/>
      <c r="I113" s="81"/>
      <c r="J113" s="82"/>
      <c r="K113" s="82"/>
      <c r="L113" s="81"/>
      <c r="M113" s="81"/>
      <c r="N113" s="82"/>
      <c r="O113" s="82"/>
      <c r="P113" s="54"/>
    </row>
    <row r="114" s="83" customFormat="true" ht="21" hidden="true" customHeight="true" outlineLevel="0" collapsed="false">
      <c r="A114" s="70"/>
      <c r="B114" s="71"/>
      <c r="C114" s="72" t="s">
        <v>183</v>
      </c>
      <c r="D114" s="84" t="s">
        <v>185</v>
      </c>
      <c r="E114" s="84" t="s">
        <v>202</v>
      </c>
      <c r="F114" s="84" t="s">
        <v>284</v>
      </c>
      <c r="G114" s="84" t="s">
        <v>199</v>
      </c>
      <c r="H114" s="85"/>
      <c r="I114" s="85"/>
      <c r="J114" s="86"/>
      <c r="K114" s="86"/>
      <c r="L114" s="85"/>
      <c r="M114" s="85"/>
      <c r="N114" s="86"/>
      <c r="O114" s="86"/>
      <c r="P114" s="54"/>
    </row>
    <row r="115" s="87" customFormat="true" ht="21" hidden="true" customHeight="true" outlineLevel="0" collapsed="false">
      <c r="A115" s="70" t="s">
        <v>285</v>
      </c>
      <c r="B115" s="71" t="s">
        <v>286</v>
      </c>
      <c r="C115" s="72" t="s">
        <v>182</v>
      </c>
      <c r="D115" s="80" t="s">
        <v>188</v>
      </c>
      <c r="E115" s="80" t="s">
        <v>218</v>
      </c>
      <c r="F115" s="80" t="s">
        <v>287</v>
      </c>
      <c r="G115" s="80"/>
      <c r="H115" s="81"/>
      <c r="I115" s="81"/>
      <c r="J115" s="82"/>
      <c r="K115" s="82"/>
      <c r="L115" s="81"/>
      <c r="M115" s="81"/>
      <c r="N115" s="82"/>
      <c r="O115" s="82"/>
      <c r="P115" s="61"/>
    </row>
    <row r="116" s="87" customFormat="true" ht="21" hidden="true" customHeight="true" outlineLevel="0" collapsed="false">
      <c r="A116" s="70"/>
      <c r="B116" s="71"/>
      <c r="C116" s="72" t="s">
        <v>183</v>
      </c>
      <c r="D116" s="84"/>
      <c r="E116" s="84"/>
      <c r="F116" s="84"/>
      <c r="G116" s="84" t="s">
        <v>288</v>
      </c>
      <c r="H116" s="85"/>
      <c r="I116" s="85"/>
      <c r="J116" s="86"/>
      <c r="K116" s="86"/>
      <c r="L116" s="85"/>
      <c r="M116" s="85"/>
      <c r="N116" s="86"/>
      <c r="O116" s="86"/>
      <c r="P116" s="54"/>
    </row>
    <row r="117" s="87" customFormat="true" ht="21" hidden="true" customHeight="true" outlineLevel="0" collapsed="false">
      <c r="A117" s="70" t="s">
        <v>289</v>
      </c>
      <c r="B117" s="71" t="s">
        <v>290</v>
      </c>
      <c r="C117" s="72" t="s">
        <v>182</v>
      </c>
      <c r="D117" s="80" t="s">
        <v>188</v>
      </c>
      <c r="E117" s="80" t="s">
        <v>218</v>
      </c>
      <c r="F117" s="80" t="s">
        <v>291</v>
      </c>
      <c r="G117" s="80"/>
      <c r="H117" s="81"/>
      <c r="I117" s="81"/>
      <c r="J117" s="82"/>
      <c r="K117" s="82"/>
      <c r="L117" s="81"/>
      <c r="M117" s="81"/>
      <c r="N117" s="82"/>
      <c r="O117" s="82"/>
      <c r="P117" s="54"/>
    </row>
    <row r="118" s="87" customFormat="true" ht="21" hidden="true" customHeight="true" outlineLevel="0" collapsed="false">
      <c r="A118" s="70"/>
      <c r="B118" s="71"/>
      <c r="C118" s="72" t="s">
        <v>183</v>
      </c>
      <c r="D118" s="84"/>
      <c r="E118" s="84"/>
      <c r="F118" s="84"/>
      <c r="G118" s="84" t="s">
        <v>288</v>
      </c>
      <c r="H118" s="85"/>
      <c r="I118" s="85"/>
      <c r="J118" s="86"/>
      <c r="K118" s="86"/>
      <c r="L118" s="85"/>
      <c r="M118" s="85"/>
      <c r="N118" s="86"/>
      <c r="O118" s="86"/>
      <c r="P118" s="54"/>
    </row>
    <row r="119" s="87" customFormat="true" ht="37.5" hidden="false" customHeight="true" outlineLevel="0" collapsed="false">
      <c r="A119" s="70" t="s">
        <v>263</v>
      </c>
      <c r="B119" s="71" t="s">
        <v>225</v>
      </c>
      <c r="C119" s="72" t="s">
        <v>182</v>
      </c>
      <c r="D119" s="80" t="s">
        <v>188</v>
      </c>
      <c r="E119" s="80" t="s">
        <v>226</v>
      </c>
      <c r="F119" s="80" t="s">
        <v>292</v>
      </c>
      <c r="G119" s="80"/>
      <c r="H119" s="81" t="n">
        <f aca="false">H120+H121+H122</f>
        <v>47.4</v>
      </c>
      <c r="I119" s="81" t="n">
        <f aca="false">I120+I121+I122</f>
        <v>47.4</v>
      </c>
      <c r="J119" s="82" t="n">
        <f aca="false">J120+J121+J122</f>
        <v>47.4</v>
      </c>
      <c r="K119" s="82" t="n">
        <f aca="false">K120+K121+K122</f>
        <v>47.4</v>
      </c>
      <c r="L119" s="81" t="n">
        <f aca="false">L120+L121+L122</f>
        <v>47.4</v>
      </c>
      <c r="M119" s="81" t="n">
        <f aca="false">M120+M121+M122</f>
        <v>47.4</v>
      </c>
      <c r="N119" s="82" t="n">
        <f aca="false">N120+N121+N122</f>
        <v>0</v>
      </c>
      <c r="O119" s="82" t="n">
        <f aca="false">O120+O121+O122</f>
        <v>0</v>
      </c>
      <c r="P119" s="61"/>
    </row>
    <row r="120" s="87" customFormat="true" ht="24" hidden="false" customHeight="true" outlineLevel="0" collapsed="false">
      <c r="A120" s="70"/>
      <c r="B120" s="71"/>
      <c r="C120" s="72" t="s">
        <v>183</v>
      </c>
      <c r="D120" s="84"/>
      <c r="E120" s="84"/>
      <c r="F120" s="84"/>
      <c r="G120" s="84" t="s">
        <v>199</v>
      </c>
      <c r="H120" s="85"/>
      <c r="I120" s="85"/>
      <c r="J120" s="86"/>
      <c r="K120" s="86"/>
      <c r="L120" s="85"/>
      <c r="M120" s="85"/>
      <c r="N120" s="86"/>
      <c r="O120" s="86"/>
      <c r="P120" s="61"/>
    </row>
    <row r="121" s="87" customFormat="true" ht="24" hidden="false" customHeight="true" outlineLevel="0" collapsed="false">
      <c r="A121" s="70"/>
      <c r="B121" s="71"/>
      <c r="C121" s="72"/>
      <c r="D121" s="84"/>
      <c r="E121" s="84"/>
      <c r="F121" s="84"/>
      <c r="G121" s="84" t="s">
        <v>199</v>
      </c>
      <c r="H121" s="85"/>
      <c r="I121" s="85"/>
      <c r="J121" s="86"/>
      <c r="K121" s="86"/>
      <c r="L121" s="85"/>
      <c r="M121" s="85"/>
      <c r="N121" s="86"/>
      <c r="O121" s="86"/>
      <c r="P121" s="61"/>
    </row>
    <row r="122" s="87" customFormat="true" ht="22.5" hidden="false" customHeight="true" outlineLevel="0" collapsed="false">
      <c r="A122" s="70"/>
      <c r="B122" s="71"/>
      <c r="C122" s="72"/>
      <c r="D122" s="84"/>
      <c r="E122" s="84"/>
      <c r="F122" s="84"/>
      <c r="G122" s="84" t="s">
        <v>220</v>
      </c>
      <c r="H122" s="85" t="n">
        <v>47.4</v>
      </c>
      <c r="I122" s="85" t="n">
        <v>47.4</v>
      </c>
      <c r="J122" s="86" t="n">
        <v>47.4</v>
      </c>
      <c r="K122" s="86" t="n">
        <v>47.4</v>
      </c>
      <c r="L122" s="85" t="n">
        <v>47.4</v>
      </c>
      <c r="M122" s="85" t="n">
        <v>47.4</v>
      </c>
      <c r="N122" s="86" t="n">
        <v>0</v>
      </c>
      <c r="O122" s="86" t="n">
        <v>0</v>
      </c>
      <c r="P122" s="61"/>
    </row>
    <row r="123" s="87" customFormat="true" ht="45.75" hidden="false" customHeight="true" outlineLevel="0" collapsed="false">
      <c r="A123" s="70" t="s">
        <v>266</v>
      </c>
      <c r="B123" s="71" t="s">
        <v>293</v>
      </c>
      <c r="C123" s="72" t="s">
        <v>182</v>
      </c>
      <c r="D123" s="80" t="s">
        <v>185</v>
      </c>
      <c r="E123" s="80" t="s">
        <v>218</v>
      </c>
      <c r="F123" s="80" t="s">
        <v>294</v>
      </c>
      <c r="G123" s="80"/>
      <c r="H123" s="81"/>
      <c r="I123" s="81"/>
      <c r="J123" s="82" t="n">
        <f aca="false">J124</f>
        <v>0.3</v>
      </c>
      <c r="K123" s="82" t="n">
        <f aca="false">K124</f>
        <v>0</v>
      </c>
      <c r="L123" s="81" t="n">
        <f aca="false">L124+L125</f>
        <v>346.6</v>
      </c>
      <c r="M123" s="81" t="n">
        <f aca="false">M124+M125</f>
        <v>203.3</v>
      </c>
      <c r="N123" s="82" t="n">
        <f aca="false">N124</f>
        <v>0</v>
      </c>
      <c r="O123" s="82" t="n">
        <f aca="false">O124</f>
        <v>0</v>
      </c>
      <c r="P123" s="61"/>
    </row>
    <row r="124" s="87" customFormat="true" ht="36.75" hidden="false" customHeight="true" outlineLevel="0" collapsed="false">
      <c r="A124" s="70"/>
      <c r="B124" s="71"/>
      <c r="C124" s="72" t="s">
        <v>183</v>
      </c>
      <c r="D124" s="84"/>
      <c r="E124" s="84"/>
      <c r="F124" s="84"/>
      <c r="G124" s="84" t="s">
        <v>199</v>
      </c>
      <c r="H124" s="85"/>
      <c r="I124" s="85"/>
      <c r="J124" s="86" t="n">
        <v>0.3</v>
      </c>
      <c r="K124" s="86" t="n">
        <v>0</v>
      </c>
      <c r="L124" s="85" t="n">
        <v>346.3</v>
      </c>
      <c r="M124" s="85" t="n">
        <v>203.1</v>
      </c>
      <c r="N124" s="86" t="n">
        <v>0</v>
      </c>
      <c r="O124" s="86" t="n">
        <v>0</v>
      </c>
      <c r="P124" s="61"/>
    </row>
    <row r="125" s="87" customFormat="true" ht="43.5" hidden="false" customHeight="true" outlineLevel="0" collapsed="false">
      <c r="A125" s="70"/>
      <c r="B125" s="71"/>
      <c r="C125" s="72"/>
      <c r="D125" s="84"/>
      <c r="E125" s="84"/>
      <c r="F125" s="84"/>
      <c r="G125" s="84" t="s">
        <v>199</v>
      </c>
      <c r="H125" s="85"/>
      <c r="I125" s="85"/>
      <c r="J125" s="86"/>
      <c r="K125" s="86"/>
      <c r="L125" s="85" t="n">
        <v>0.3</v>
      </c>
      <c r="M125" s="85" t="n">
        <v>0.2</v>
      </c>
      <c r="N125" s="86"/>
      <c r="O125" s="86"/>
      <c r="P125" s="61"/>
    </row>
    <row r="126" s="87" customFormat="true" ht="31.5" hidden="false" customHeight="true" outlineLevel="0" collapsed="false">
      <c r="A126" s="70" t="s">
        <v>280</v>
      </c>
      <c r="B126" s="71" t="s">
        <v>295</v>
      </c>
      <c r="C126" s="72" t="s">
        <v>182</v>
      </c>
      <c r="D126" s="80" t="s">
        <v>184</v>
      </c>
      <c r="E126" s="80" t="s">
        <v>214</v>
      </c>
      <c r="F126" s="80" t="s">
        <v>296</v>
      </c>
      <c r="G126" s="80"/>
      <c r="H126" s="81" t="n">
        <f aca="false">H127+H128+H129+H130</f>
        <v>7432.4</v>
      </c>
      <c r="I126" s="81" t="n">
        <f aca="false">I127+I128+I129+I130</f>
        <v>7432.4</v>
      </c>
      <c r="J126" s="82" t="n">
        <f aca="false">J128+J129+J130</f>
        <v>9999.8</v>
      </c>
      <c r="K126" s="82" t="n">
        <f aca="false">K128+K129+K130</f>
        <v>0</v>
      </c>
      <c r="L126" s="81" t="n">
        <f aca="false">L128+L129+L130</f>
        <v>9999.8</v>
      </c>
      <c r="M126" s="81" t="n">
        <f aca="false">M128+M129+M130</f>
        <v>9999.8</v>
      </c>
      <c r="N126" s="82" t="n">
        <f aca="false">N128+N129+N130</f>
        <v>0</v>
      </c>
      <c r="O126" s="82" t="n">
        <f aca="false">O128+O129+O130</f>
        <v>0</v>
      </c>
      <c r="P126" s="54"/>
    </row>
    <row r="127" s="87" customFormat="true" ht="36" hidden="false" customHeight="true" outlineLevel="0" collapsed="false">
      <c r="A127" s="70"/>
      <c r="B127" s="71"/>
      <c r="C127" s="72" t="s">
        <v>183</v>
      </c>
      <c r="D127" s="80"/>
      <c r="E127" s="80"/>
      <c r="F127" s="80"/>
      <c r="G127" s="84" t="s">
        <v>297</v>
      </c>
      <c r="H127" s="85"/>
      <c r="I127" s="85"/>
      <c r="J127" s="82"/>
      <c r="K127" s="82"/>
      <c r="L127" s="85"/>
      <c r="M127" s="85"/>
      <c r="N127" s="82"/>
      <c r="O127" s="82"/>
      <c r="P127" s="54"/>
    </row>
    <row r="128" s="87" customFormat="true" ht="36" hidden="false" customHeight="true" outlineLevel="0" collapsed="false">
      <c r="A128" s="70"/>
      <c r="B128" s="71"/>
      <c r="C128" s="72"/>
      <c r="D128" s="84"/>
      <c r="E128" s="84"/>
      <c r="F128" s="84"/>
      <c r="G128" s="84" t="s">
        <v>247</v>
      </c>
      <c r="H128" s="85" t="n">
        <v>7112.4</v>
      </c>
      <c r="I128" s="85" t="n">
        <v>7112.4</v>
      </c>
      <c r="J128" s="86" t="n">
        <v>9679.8</v>
      </c>
      <c r="K128" s="86" t="n">
        <v>0</v>
      </c>
      <c r="L128" s="85" t="n">
        <v>20</v>
      </c>
      <c r="M128" s="85" t="n">
        <v>20</v>
      </c>
      <c r="N128" s="86" t="n">
        <v>0</v>
      </c>
      <c r="O128" s="86" t="n">
        <v>0</v>
      </c>
      <c r="P128" s="54"/>
    </row>
    <row r="129" s="87" customFormat="true" ht="36" hidden="false" customHeight="true" outlineLevel="0" collapsed="false">
      <c r="A129" s="70"/>
      <c r="B129" s="71"/>
      <c r="C129" s="72"/>
      <c r="D129" s="84"/>
      <c r="E129" s="84"/>
      <c r="F129" s="84"/>
      <c r="G129" s="84" t="s">
        <v>247</v>
      </c>
      <c r="H129" s="85" t="n">
        <v>300</v>
      </c>
      <c r="I129" s="85" t="n">
        <v>300</v>
      </c>
      <c r="J129" s="86" t="n">
        <v>300</v>
      </c>
      <c r="K129" s="86" t="n">
        <v>0</v>
      </c>
      <c r="L129" s="85" t="n">
        <v>9679.8</v>
      </c>
      <c r="M129" s="85" t="n">
        <v>9679.8</v>
      </c>
      <c r="N129" s="86" t="n">
        <v>0</v>
      </c>
      <c r="O129" s="86" t="n">
        <v>0</v>
      </c>
      <c r="P129" s="54"/>
    </row>
    <row r="130" s="87" customFormat="true" ht="36" hidden="false" customHeight="true" outlineLevel="0" collapsed="false">
      <c r="A130" s="70"/>
      <c r="B130" s="71"/>
      <c r="C130" s="72"/>
      <c r="D130" s="84"/>
      <c r="E130" s="84"/>
      <c r="F130" s="84"/>
      <c r="G130" s="84" t="s">
        <v>247</v>
      </c>
      <c r="H130" s="85" t="n">
        <v>20</v>
      </c>
      <c r="I130" s="85" t="n">
        <v>20</v>
      </c>
      <c r="J130" s="86" t="n">
        <v>20</v>
      </c>
      <c r="K130" s="86" t="n">
        <v>0</v>
      </c>
      <c r="L130" s="85" t="n">
        <v>300</v>
      </c>
      <c r="M130" s="85" t="n">
        <v>300</v>
      </c>
      <c r="N130" s="86" t="n">
        <v>0</v>
      </c>
      <c r="O130" s="86" t="n">
        <v>0</v>
      </c>
      <c r="P130" s="54"/>
    </row>
    <row r="131" s="87" customFormat="true" ht="39" hidden="false" customHeight="true" outlineLevel="0" collapsed="false">
      <c r="A131" s="70" t="s">
        <v>273</v>
      </c>
      <c r="B131" s="71" t="s">
        <v>298</v>
      </c>
      <c r="C131" s="72" t="s">
        <v>182</v>
      </c>
      <c r="D131" s="80" t="s">
        <v>185</v>
      </c>
      <c r="E131" s="80" t="s">
        <v>194</v>
      </c>
      <c r="F131" s="80" t="s">
        <v>299</v>
      </c>
      <c r="G131" s="80"/>
      <c r="H131" s="81"/>
      <c r="I131" s="81"/>
      <c r="J131" s="82" t="n">
        <f aca="false">J132+J133+J134</f>
        <v>1000.3</v>
      </c>
      <c r="K131" s="82" t="n">
        <f aca="false">K132+K133+K134</f>
        <v>465.5</v>
      </c>
      <c r="L131" s="81" t="n">
        <f aca="false">L132+L133+L134</f>
        <v>1000.3</v>
      </c>
      <c r="M131" s="81" t="n">
        <f aca="false">M132+M133+M134</f>
        <v>977.1</v>
      </c>
      <c r="N131" s="82" t="n">
        <f aca="false">N132+N133+N134</f>
        <v>925.3</v>
      </c>
      <c r="O131" s="82" t="n">
        <f aca="false">O132+O133+O134</f>
        <v>925.3</v>
      </c>
      <c r="P131" s="61"/>
    </row>
    <row r="132" s="87" customFormat="true" ht="39" hidden="false" customHeight="true" outlineLevel="0" collapsed="false">
      <c r="A132" s="70"/>
      <c r="B132" s="71"/>
      <c r="C132" s="72" t="s">
        <v>183</v>
      </c>
      <c r="D132" s="84"/>
      <c r="E132" s="84"/>
      <c r="F132" s="84"/>
      <c r="G132" s="84" t="s">
        <v>196</v>
      </c>
      <c r="H132" s="85"/>
      <c r="I132" s="85"/>
      <c r="J132" s="86" t="n">
        <v>711.9</v>
      </c>
      <c r="K132" s="86" t="n">
        <v>372.2</v>
      </c>
      <c r="L132" s="85" t="n">
        <v>711.9</v>
      </c>
      <c r="M132" s="85" t="n">
        <v>711.5</v>
      </c>
      <c r="N132" s="86" t="n">
        <v>654.3</v>
      </c>
      <c r="O132" s="86" t="n">
        <v>654.3</v>
      </c>
      <c r="P132" s="61"/>
    </row>
    <row r="133" s="87" customFormat="true" ht="39" hidden="false" customHeight="true" outlineLevel="0" collapsed="false">
      <c r="A133" s="70"/>
      <c r="B133" s="71"/>
      <c r="C133" s="72"/>
      <c r="D133" s="84"/>
      <c r="E133" s="84"/>
      <c r="F133" s="84"/>
      <c r="G133" s="84" t="s">
        <v>198</v>
      </c>
      <c r="H133" s="85"/>
      <c r="I133" s="85"/>
      <c r="J133" s="86" t="n">
        <v>215</v>
      </c>
      <c r="K133" s="86" t="n">
        <v>77.6</v>
      </c>
      <c r="L133" s="85" t="n">
        <v>215</v>
      </c>
      <c r="M133" s="85" t="n">
        <v>214.9</v>
      </c>
      <c r="N133" s="86" t="n">
        <v>197.6</v>
      </c>
      <c r="O133" s="86" t="n">
        <v>197.6</v>
      </c>
      <c r="P133" s="61"/>
    </row>
    <row r="134" s="87" customFormat="true" ht="42.75" hidden="false" customHeight="true" outlineLevel="0" collapsed="false">
      <c r="A134" s="70"/>
      <c r="B134" s="71"/>
      <c r="C134" s="72"/>
      <c r="D134" s="84"/>
      <c r="E134" s="84"/>
      <c r="F134" s="84"/>
      <c r="G134" s="84" t="s">
        <v>199</v>
      </c>
      <c r="H134" s="85"/>
      <c r="I134" s="85"/>
      <c r="J134" s="86" t="n">
        <v>73.4</v>
      </c>
      <c r="K134" s="86" t="n">
        <v>15.7</v>
      </c>
      <c r="L134" s="85" t="n">
        <v>73.4</v>
      </c>
      <c r="M134" s="85" t="n">
        <v>50.7</v>
      </c>
      <c r="N134" s="86" t="n">
        <v>73.4</v>
      </c>
      <c r="O134" s="86" t="n">
        <v>73.4</v>
      </c>
      <c r="P134" s="61"/>
    </row>
    <row r="135" s="87" customFormat="true" ht="36.75" hidden="false" customHeight="true" outlineLevel="0" collapsed="false">
      <c r="A135" s="70" t="s">
        <v>300</v>
      </c>
      <c r="B135" s="92" t="s">
        <v>301</v>
      </c>
      <c r="C135" s="72" t="s">
        <v>182</v>
      </c>
      <c r="D135" s="80" t="s">
        <v>184</v>
      </c>
      <c r="E135" s="80" t="s">
        <v>214</v>
      </c>
      <c r="F135" s="80" t="s">
        <v>302</v>
      </c>
      <c r="G135" s="80"/>
      <c r="H135" s="81"/>
      <c r="I135" s="81"/>
      <c r="J135" s="82" t="n">
        <f aca="false">J136+J137</f>
        <v>110.4</v>
      </c>
      <c r="K135" s="82" t="n">
        <f aca="false">K136+K137</f>
        <v>0</v>
      </c>
      <c r="L135" s="81" t="n">
        <f aca="false">L136+L137+L138+L139</f>
        <v>88.4</v>
      </c>
      <c r="M135" s="81" t="n">
        <f aca="false">M136+M137+M138+M139</f>
        <v>88.4</v>
      </c>
      <c r="N135" s="82" t="n">
        <f aca="false">N136+N137+N138+N139</f>
        <v>24</v>
      </c>
      <c r="O135" s="82" t="n">
        <f aca="false">O136+O137+O138+O139</f>
        <v>24</v>
      </c>
      <c r="P135" s="61"/>
    </row>
    <row r="136" s="87" customFormat="true" ht="42.75" hidden="false" customHeight="true" outlineLevel="0" collapsed="false">
      <c r="A136" s="70"/>
      <c r="B136" s="93"/>
      <c r="C136" s="94" t="s">
        <v>183</v>
      </c>
      <c r="D136" s="84"/>
      <c r="E136" s="84"/>
      <c r="F136" s="84"/>
      <c r="G136" s="84" t="s">
        <v>199</v>
      </c>
      <c r="H136" s="85"/>
      <c r="I136" s="85"/>
      <c r="J136" s="86" t="n">
        <v>86.4</v>
      </c>
      <c r="K136" s="86" t="n">
        <v>0</v>
      </c>
      <c r="L136" s="85" t="n">
        <v>0</v>
      </c>
      <c r="M136" s="85" t="n">
        <v>0</v>
      </c>
      <c r="N136" s="86" t="n">
        <v>0</v>
      </c>
      <c r="O136" s="86" t="n">
        <v>0</v>
      </c>
      <c r="P136" s="61"/>
    </row>
    <row r="137" s="87" customFormat="true" ht="42.75" hidden="false" customHeight="true" outlineLevel="0" collapsed="false">
      <c r="A137" s="70"/>
      <c r="B137" s="93"/>
      <c r="C137" s="94"/>
      <c r="D137" s="84"/>
      <c r="E137" s="84"/>
      <c r="F137" s="84"/>
      <c r="G137" s="84" t="s">
        <v>199</v>
      </c>
      <c r="H137" s="85"/>
      <c r="I137" s="85"/>
      <c r="J137" s="86" t="n">
        <v>24</v>
      </c>
      <c r="K137" s="86" t="n">
        <v>0</v>
      </c>
      <c r="L137" s="85" t="n">
        <v>0</v>
      </c>
      <c r="M137" s="85" t="n">
        <v>0</v>
      </c>
      <c r="N137" s="86" t="n">
        <v>24</v>
      </c>
      <c r="O137" s="86" t="n">
        <v>24</v>
      </c>
      <c r="P137" s="61"/>
    </row>
    <row r="138" s="87" customFormat="true" ht="42.75" hidden="false" customHeight="true" outlineLevel="0" collapsed="false">
      <c r="A138" s="70"/>
      <c r="B138" s="93"/>
      <c r="C138" s="95"/>
      <c r="D138" s="84"/>
      <c r="E138" s="84"/>
      <c r="F138" s="84"/>
      <c r="G138" s="84" t="s">
        <v>247</v>
      </c>
      <c r="H138" s="85"/>
      <c r="I138" s="85"/>
      <c r="J138" s="86"/>
      <c r="K138" s="86"/>
      <c r="L138" s="85" t="n">
        <v>86.4</v>
      </c>
      <c r="M138" s="85" t="n">
        <v>86.4</v>
      </c>
      <c r="N138" s="86"/>
      <c r="O138" s="86"/>
      <c r="P138" s="61"/>
    </row>
    <row r="139" s="87" customFormat="true" ht="42.75" hidden="false" customHeight="true" outlineLevel="0" collapsed="false">
      <c r="A139" s="70"/>
      <c r="B139" s="96"/>
      <c r="C139" s="95"/>
      <c r="D139" s="84"/>
      <c r="E139" s="84"/>
      <c r="F139" s="84"/>
      <c r="G139" s="84" t="s">
        <v>247</v>
      </c>
      <c r="H139" s="85"/>
      <c r="I139" s="85"/>
      <c r="J139" s="86"/>
      <c r="K139" s="86"/>
      <c r="L139" s="85" t="n">
        <v>2</v>
      </c>
      <c r="M139" s="85" t="n">
        <v>2</v>
      </c>
      <c r="N139" s="86"/>
      <c r="O139" s="86"/>
      <c r="P139" s="61"/>
    </row>
    <row r="140" s="98" customFormat="true" ht="32.25" hidden="false" customHeight="true" outlineLevel="0" collapsed="false">
      <c r="A140" s="61" t="s">
        <v>303</v>
      </c>
      <c r="B140" s="62" t="s">
        <v>304</v>
      </c>
      <c r="C140" s="62" t="s">
        <v>182</v>
      </c>
      <c r="D140" s="66" t="s">
        <v>186</v>
      </c>
      <c r="E140" s="97"/>
      <c r="F140" s="97"/>
      <c r="G140" s="97"/>
      <c r="H140" s="63" t="n">
        <f aca="false">H141</f>
        <v>8786.6</v>
      </c>
      <c r="I140" s="63" t="n">
        <f aca="false">I141</f>
        <v>8684.4</v>
      </c>
      <c r="J140" s="64" t="n">
        <f aca="false">J141</f>
        <v>10067.5</v>
      </c>
      <c r="K140" s="64" t="n">
        <f aca="false">K141</f>
        <v>4167.3</v>
      </c>
      <c r="L140" s="63" t="n">
        <f aca="false">L141</f>
        <v>10067</v>
      </c>
      <c r="M140" s="63" t="n">
        <f aca="false">M141</f>
        <v>9330.5</v>
      </c>
      <c r="N140" s="64" t="n">
        <f aca="false">N141</f>
        <v>8464</v>
      </c>
      <c r="O140" s="64" t="n">
        <f aca="false">O141</f>
        <v>8457.1</v>
      </c>
      <c r="P140" s="61"/>
    </row>
    <row r="141" s="98" customFormat="true" ht="35.25" hidden="false" customHeight="true" outlineLevel="0" collapsed="false">
      <c r="A141" s="61"/>
      <c r="B141" s="62"/>
      <c r="C141" s="62" t="s">
        <v>183</v>
      </c>
      <c r="D141" s="66" t="s">
        <v>186</v>
      </c>
      <c r="E141" s="97"/>
      <c r="F141" s="97"/>
      <c r="G141" s="97"/>
      <c r="H141" s="63" t="n">
        <f aca="false">H148+H151+H169+H178</f>
        <v>8786.6</v>
      </c>
      <c r="I141" s="63" t="n">
        <f aca="false">I148+I151+I169+I178</f>
        <v>8684.4</v>
      </c>
      <c r="J141" s="64" t="n">
        <f aca="false">J148+J169+J178</f>
        <v>10067.5</v>
      </c>
      <c r="K141" s="64" t="n">
        <f aca="false">K148+K169+K178</f>
        <v>4167.3</v>
      </c>
      <c r="L141" s="63" t="n">
        <f aca="false">L148+L169+L178</f>
        <v>10067</v>
      </c>
      <c r="M141" s="63" t="n">
        <f aca="false">M148+M169+M178</f>
        <v>9330.5</v>
      </c>
      <c r="N141" s="64" t="n">
        <f aca="false">N148+N169+N178</f>
        <v>8464</v>
      </c>
      <c r="O141" s="64" t="n">
        <f aca="false">O148+O169+O178</f>
        <v>8457.1</v>
      </c>
      <c r="P141" s="61"/>
    </row>
    <row r="142" s="98" customFormat="true" ht="21" hidden="true" customHeight="true" outlineLevel="0" collapsed="false">
      <c r="A142" s="70" t="s">
        <v>52</v>
      </c>
      <c r="B142" s="72" t="s">
        <v>305</v>
      </c>
      <c r="C142" s="72" t="s">
        <v>182</v>
      </c>
      <c r="D142" s="66" t="s">
        <v>186</v>
      </c>
      <c r="E142" s="66" t="s">
        <v>235</v>
      </c>
      <c r="F142" s="66" t="s">
        <v>306</v>
      </c>
      <c r="G142" s="97"/>
      <c r="H142" s="63"/>
      <c r="I142" s="63"/>
      <c r="J142" s="64"/>
      <c r="K142" s="64"/>
      <c r="L142" s="63"/>
      <c r="M142" s="63"/>
      <c r="N142" s="64"/>
      <c r="O142" s="64"/>
      <c r="P142" s="61"/>
    </row>
    <row r="143" s="98" customFormat="true" ht="21" hidden="true" customHeight="true" outlineLevel="0" collapsed="false">
      <c r="A143" s="70"/>
      <c r="B143" s="72"/>
      <c r="C143" s="77" t="s">
        <v>183</v>
      </c>
      <c r="D143" s="74" t="s">
        <v>186</v>
      </c>
      <c r="E143" s="74" t="s">
        <v>235</v>
      </c>
      <c r="F143" s="74" t="s">
        <v>306</v>
      </c>
      <c r="G143" s="99" t="n">
        <v>121</v>
      </c>
      <c r="H143" s="78"/>
      <c r="I143" s="78"/>
      <c r="J143" s="64"/>
      <c r="K143" s="64"/>
      <c r="L143" s="78"/>
      <c r="M143" s="78"/>
      <c r="N143" s="64"/>
      <c r="O143" s="64"/>
      <c r="P143" s="61"/>
    </row>
    <row r="144" s="98" customFormat="true" ht="21" hidden="true" customHeight="true" outlineLevel="0" collapsed="false">
      <c r="A144" s="70"/>
      <c r="B144" s="72"/>
      <c r="C144" s="77"/>
      <c r="D144" s="74" t="s">
        <v>186</v>
      </c>
      <c r="E144" s="74" t="s">
        <v>235</v>
      </c>
      <c r="F144" s="74" t="s">
        <v>306</v>
      </c>
      <c r="G144" s="99" t="n">
        <v>129</v>
      </c>
      <c r="H144" s="78"/>
      <c r="I144" s="78"/>
      <c r="J144" s="64"/>
      <c r="K144" s="64"/>
      <c r="L144" s="78"/>
      <c r="M144" s="78"/>
      <c r="N144" s="64"/>
      <c r="O144" s="64"/>
      <c r="P144" s="61"/>
    </row>
    <row r="145" s="98" customFormat="true" ht="21" hidden="true" customHeight="true" outlineLevel="0" collapsed="false">
      <c r="A145" s="70" t="s">
        <v>58</v>
      </c>
      <c r="B145" s="72" t="s">
        <v>307</v>
      </c>
      <c r="C145" s="72" t="s">
        <v>182</v>
      </c>
      <c r="D145" s="66" t="s">
        <v>202</v>
      </c>
      <c r="E145" s="66" t="s">
        <v>235</v>
      </c>
      <c r="F145" s="66" t="n">
        <v>820010470</v>
      </c>
      <c r="G145" s="97"/>
      <c r="H145" s="63"/>
      <c r="I145" s="63"/>
      <c r="J145" s="64"/>
      <c r="K145" s="64"/>
      <c r="L145" s="63"/>
      <c r="M145" s="63"/>
      <c r="N145" s="64"/>
      <c r="O145" s="64"/>
      <c r="P145" s="61"/>
    </row>
    <row r="146" s="98" customFormat="true" ht="21" hidden="true" customHeight="true" outlineLevel="0" collapsed="false">
      <c r="A146" s="70"/>
      <c r="B146" s="72"/>
      <c r="C146" s="77" t="s">
        <v>183</v>
      </c>
      <c r="D146" s="74" t="s">
        <v>202</v>
      </c>
      <c r="E146" s="74" t="s">
        <v>235</v>
      </c>
      <c r="F146" s="74" t="n">
        <v>820010470</v>
      </c>
      <c r="G146" s="99" t="n">
        <v>121</v>
      </c>
      <c r="H146" s="78"/>
      <c r="I146" s="78"/>
      <c r="J146" s="79"/>
      <c r="K146" s="79"/>
      <c r="L146" s="78"/>
      <c r="M146" s="78"/>
      <c r="N146" s="79"/>
      <c r="O146" s="79"/>
      <c r="P146" s="54"/>
    </row>
    <row r="147" s="98" customFormat="true" ht="21" hidden="true" customHeight="true" outlineLevel="0" collapsed="false">
      <c r="A147" s="70"/>
      <c r="B147" s="72"/>
      <c r="C147" s="77"/>
      <c r="D147" s="74" t="s">
        <v>202</v>
      </c>
      <c r="E147" s="74" t="s">
        <v>235</v>
      </c>
      <c r="F147" s="74" t="n">
        <v>820010470</v>
      </c>
      <c r="G147" s="99" t="n">
        <v>129</v>
      </c>
      <c r="H147" s="78"/>
      <c r="I147" s="78"/>
      <c r="J147" s="79"/>
      <c r="K147" s="79"/>
      <c r="L147" s="78"/>
      <c r="M147" s="78"/>
      <c r="N147" s="79"/>
      <c r="O147" s="79"/>
      <c r="P147" s="54"/>
    </row>
    <row r="148" s="98" customFormat="true" ht="39.75" hidden="false" customHeight="true" outlineLevel="0" collapsed="false">
      <c r="A148" s="70" t="s">
        <v>52</v>
      </c>
      <c r="B148" s="71" t="s">
        <v>308</v>
      </c>
      <c r="C148" s="72" t="s">
        <v>182</v>
      </c>
      <c r="D148" s="66" t="s">
        <v>202</v>
      </c>
      <c r="E148" s="66" t="s">
        <v>235</v>
      </c>
      <c r="F148" s="66" t="s">
        <v>309</v>
      </c>
      <c r="G148" s="97"/>
      <c r="H148" s="63" t="n">
        <f aca="false">H149+H150</f>
        <v>212</v>
      </c>
      <c r="I148" s="63" t="n">
        <f aca="false">I149+I150</f>
        <v>212</v>
      </c>
      <c r="J148" s="64" t="n">
        <f aca="false">J149+J150</f>
        <v>562.5</v>
      </c>
      <c r="K148" s="64" t="n">
        <f aca="false">K149+K150</f>
        <v>334.7</v>
      </c>
      <c r="L148" s="63" t="n">
        <f aca="false">L149+L150</f>
        <v>723.8</v>
      </c>
      <c r="M148" s="63" t="n">
        <f aca="false">M149+M150</f>
        <v>723.8</v>
      </c>
      <c r="N148" s="64" t="n">
        <f aca="false">N149+N150</f>
        <v>0</v>
      </c>
      <c r="O148" s="64" t="n">
        <f aca="false">O149+O150</f>
        <v>0</v>
      </c>
      <c r="P148" s="61"/>
    </row>
    <row r="149" s="98" customFormat="true" ht="57.75" hidden="false" customHeight="true" outlineLevel="0" collapsed="false">
      <c r="A149" s="70"/>
      <c r="B149" s="71"/>
      <c r="C149" s="72" t="s">
        <v>183</v>
      </c>
      <c r="D149" s="74"/>
      <c r="E149" s="74"/>
      <c r="F149" s="74"/>
      <c r="G149" s="99" t="n">
        <v>121</v>
      </c>
      <c r="H149" s="78" t="n">
        <v>162.8</v>
      </c>
      <c r="I149" s="78" t="n">
        <v>162.8</v>
      </c>
      <c r="J149" s="79" t="n">
        <v>432</v>
      </c>
      <c r="K149" s="79" t="n">
        <v>263.5</v>
      </c>
      <c r="L149" s="78" t="n">
        <v>555.9</v>
      </c>
      <c r="M149" s="78" t="n">
        <v>555.9</v>
      </c>
      <c r="N149" s="79" t="n">
        <v>0</v>
      </c>
      <c r="O149" s="79" t="n">
        <v>0</v>
      </c>
      <c r="P149" s="54"/>
    </row>
    <row r="150" s="98" customFormat="true" ht="57.75" hidden="false" customHeight="true" outlineLevel="0" collapsed="false">
      <c r="A150" s="70"/>
      <c r="B150" s="71"/>
      <c r="C150" s="72"/>
      <c r="D150" s="74"/>
      <c r="E150" s="74"/>
      <c r="F150" s="74"/>
      <c r="G150" s="99" t="n">
        <v>129</v>
      </c>
      <c r="H150" s="78" t="n">
        <v>49.2</v>
      </c>
      <c r="I150" s="78" t="n">
        <v>49.2</v>
      </c>
      <c r="J150" s="79" t="n">
        <v>130.5</v>
      </c>
      <c r="K150" s="79" t="n">
        <v>71.2</v>
      </c>
      <c r="L150" s="78" t="n">
        <v>167.9</v>
      </c>
      <c r="M150" s="78" t="n">
        <v>167.9</v>
      </c>
      <c r="N150" s="79" t="n">
        <v>0</v>
      </c>
      <c r="O150" s="79" t="n">
        <v>0</v>
      </c>
      <c r="P150" s="54"/>
    </row>
    <row r="151" s="98" customFormat="true" ht="36.75" hidden="true" customHeight="true" outlineLevel="0" collapsed="false">
      <c r="A151" s="70" t="s">
        <v>58</v>
      </c>
      <c r="B151" s="71" t="s">
        <v>310</v>
      </c>
      <c r="C151" s="72" t="s">
        <v>182</v>
      </c>
      <c r="D151" s="66" t="s">
        <v>202</v>
      </c>
      <c r="E151" s="66" t="s">
        <v>235</v>
      </c>
      <c r="F151" s="66" t="s">
        <v>311</v>
      </c>
      <c r="G151" s="97"/>
      <c r="H151" s="63" t="n">
        <f aca="false">H152</f>
        <v>90.6</v>
      </c>
      <c r="I151" s="63" t="n">
        <f aca="false">I152</f>
        <v>90.6</v>
      </c>
      <c r="J151" s="64"/>
      <c r="K151" s="64"/>
      <c r="L151" s="63"/>
      <c r="M151" s="63"/>
      <c r="N151" s="64"/>
      <c r="O151" s="64"/>
      <c r="P151" s="61"/>
    </row>
    <row r="152" s="98" customFormat="true" ht="61.5" hidden="true" customHeight="true" outlineLevel="0" collapsed="false">
      <c r="A152" s="70"/>
      <c r="B152" s="71"/>
      <c r="C152" s="72" t="s">
        <v>183</v>
      </c>
      <c r="D152" s="74"/>
      <c r="E152" s="74"/>
      <c r="F152" s="74"/>
      <c r="G152" s="99" t="n">
        <v>244</v>
      </c>
      <c r="H152" s="78" t="n">
        <v>90.6</v>
      </c>
      <c r="I152" s="78" t="n">
        <v>90.6</v>
      </c>
      <c r="J152" s="79"/>
      <c r="K152" s="79"/>
      <c r="L152" s="78"/>
      <c r="M152" s="78"/>
      <c r="N152" s="79"/>
      <c r="O152" s="79"/>
      <c r="P152" s="54"/>
    </row>
    <row r="153" s="98" customFormat="true" ht="21" hidden="true" customHeight="true" outlineLevel="0" collapsed="false">
      <c r="A153" s="70" t="s">
        <v>60</v>
      </c>
      <c r="B153" s="71" t="s">
        <v>312</v>
      </c>
      <c r="C153" s="72" t="s">
        <v>182</v>
      </c>
      <c r="D153" s="66" t="s">
        <v>186</v>
      </c>
      <c r="E153" s="66" t="s">
        <v>313</v>
      </c>
      <c r="F153" s="66" t="s">
        <v>314</v>
      </c>
      <c r="G153" s="97"/>
      <c r="H153" s="63"/>
      <c r="I153" s="63"/>
      <c r="J153" s="64"/>
      <c r="K153" s="64"/>
      <c r="L153" s="63"/>
      <c r="M153" s="63"/>
      <c r="N153" s="64"/>
      <c r="O153" s="64"/>
      <c r="P153" s="61"/>
    </row>
    <row r="154" s="98" customFormat="true" ht="21" hidden="true" customHeight="true" outlineLevel="0" collapsed="false">
      <c r="A154" s="70"/>
      <c r="B154" s="71"/>
      <c r="C154" s="77" t="s">
        <v>183</v>
      </c>
      <c r="D154" s="74" t="s">
        <v>186</v>
      </c>
      <c r="E154" s="74" t="s">
        <v>313</v>
      </c>
      <c r="F154" s="74" t="s">
        <v>314</v>
      </c>
      <c r="G154" s="99" t="n">
        <v>244</v>
      </c>
      <c r="H154" s="78"/>
      <c r="I154" s="78"/>
      <c r="J154" s="79"/>
      <c r="K154" s="79"/>
      <c r="L154" s="78"/>
      <c r="M154" s="78"/>
      <c r="N154" s="79"/>
      <c r="O154" s="79"/>
      <c r="P154" s="54"/>
    </row>
    <row r="155" s="98" customFormat="true" ht="21" hidden="true" customHeight="true" outlineLevel="0" collapsed="false">
      <c r="A155" s="70" t="s">
        <v>66</v>
      </c>
      <c r="B155" s="71" t="s">
        <v>315</v>
      </c>
      <c r="C155" s="72" t="s">
        <v>182</v>
      </c>
      <c r="D155" s="66" t="s">
        <v>186</v>
      </c>
      <c r="E155" s="66"/>
      <c r="F155" s="66"/>
      <c r="G155" s="97"/>
      <c r="H155" s="63"/>
      <c r="I155" s="63"/>
      <c r="J155" s="64"/>
      <c r="K155" s="64"/>
      <c r="L155" s="63"/>
      <c r="M155" s="63"/>
      <c r="N155" s="64"/>
      <c r="O155" s="64"/>
      <c r="P155" s="61"/>
    </row>
    <row r="156" s="98" customFormat="true" ht="21" hidden="true" customHeight="true" outlineLevel="0" collapsed="false">
      <c r="A156" s="70"/>
      <c r="B156" s="71"/>
      <c r="C156" s="72" t="s">
        <v>183</v>
      </c>
      <c r="D156" s="74" t="s">
        <v>186</v>
      </c>
      <c r="E156" s="74" t="s">
        <v>313</v>
      </c>
      <c r="F156" s="74" t="s">
        <v>316</v>
      </c>
      <c r="G156" s="99" t="n">
        <v>244</v>
      </c>
      <c r="H156" s="78"/>
      <c r="I156" s="78"/>
      <c r="J156" s="79"/>
      <c r="K156" s="79"/>
      <c r="L156" s="78"/>
      <c r="M156" s="78"/>
      <c r="N156" s="79"/>
      <c r="O156" s="79"/>
      <c r="P156" s="61"/>
    </row>
    <row r="157" s="98" customFormat="true" ht="21" hidden="true" customHeight="true" outlineLevel="0" collapsed="false">
      <c r="A157" s="70" t="s">
        <v>52</v>
      </c>
      <c r="B157" s="71" t="s">
        <v>317</v>
      </c>
      <c r="C157" s="72" t="s">
        <v>182</v>
      </c>
      <c r="D157" s="74" t="s">
        <v>202</v>
      </c>
      <c r="E157" s="74" t="s">
        <v>235</v>
      </c>
      <c r="F157" s="74" t="s">
        <v>318</v>
      </c>
      <c r="G157" s="99"/>
      <c r="H157" s="78"/>
      <c r="I157" s="78"/>
      <c r="J157" s="79"/>
      <c r="K157" s="79"/>
      <c r="L157" s="78"/>
      <c r="M157" s="78"/>
      <c r="N157" s="79"/>
      <c r="O157" s="79"/>
      <c r="P157" s="61"/>
    </row>
    <row r="158" s="98" customFormat="true" ht="21" hidden="true" customHeight="true" outlineLevel="0" collapsed="false">
      <c r="A158" s="70"/>
      <c r="B158" s="71"/>
      <c r="C158" s="77" t="s">
        <v>183</v>
      </c>
      <c r="D158" s="74"/>
      <c r="E158" s="74"/>
      <c r="F158" s="74"/>
      <c r="G158" s="99" t="n">
        <v>121</v>
      </c>
      <c r="H158" s="78"/>
      <c r="I158" s="78"/>
      <c r="J158" s="79"/>
      <c r="K158" s="79"/>
      <c r="L158" s="78"/>
      <c r="M158" s="78"/>
      <c r="N158" s="79"/>
      <c r="O158" s="79"/>
      <c r="P158" s="61"/>
    </row>
    <row r="159" s="98" customFormat="true" ht="21" hidden="true" customHeight="true" outlineLevel="0" collapsed="false">
      <c r="A159" s="70"/>
      <c r="B159" s="71"/>
      <c r="C159" s="77"/>
      <c r="D159" s="74"/>
      <c r="E159" s="74"/>
      <c r="F159" s="74"/>
      <c r="G159" s="99" t="n">
        <v>129</v>
      </c>
      <c r="H159" s="78"/>
      <c r="I159" s="78"/>
      <c r="J159" s="79"/>
      <c r="K159" s="79"/>
      <c r="L159" s="78"/>
      <c r="M159" s="78"/>
      <c r="N159" s="79"/>
      <c r="O159" s="79"/>
      <c r="P159" s="61"/>
    </row>
    <row r="160" s="98" customFormat="true" ht="21" hidden="true" customHeight="true" outlineLevel="0" collapsed="false">
      <c r="A160" s="70" t="s">
        <v>58</v>
      </c>
      <c r="B160" s="71" t="s">
        <v>319</v>
      </c>
      <c r="C160" s="72" t="s">
        <v>182</v>
      </c>
      <c r="D160" s="74" t="s">
        <v>186</v>
      </c>
      <c r="E160" s="74" t="s">
        <v>235</v>
      </c>
      <c r="F160" s="74" t="s">
        <v>320</v>
      </c>
      <c r="G160" s="99"/>
      <c r="H160" s="78"/>
      <c r="I160" s="78"/>
      <c r="J160" s="79"/>
      <c r="K160" s="79"/>
      <c r="L160" s="78"/>
      <c r="M160" s="78"/>
      <c r="N160" s="79"/>
      <c r="O160" s="79"/>
      <c r="P160" s="61"/>
    </row>
    <row r="161" s="98" customFormat="true" ht="21" hidden="true" customHeight="true" outlineLevel="0" collapsed="false">
      <c r="A161" s="70"/>
      <c r="B161" s="71"/>
      <c r="C161" s="77" t="s">
        <v>183</v>
      </c>
      <c r="D161" s="74"/>
      <c r="E161" s="74"/>
      <c r="F161" s="74"/>
      <c r="G161" s="99" t="n">
        <v>121</v>
      </c>
      <c r="H161" s="78"/>
      <c r="I161" s="78"/>
      <c r="J161" s="79"/>
      <c r="K161" s="79"/>
      <c r="L161" s="78"/>
      <c r="M161" s="78"/>
      <c r="N161" s="79"/>
      <c r="O161" s="79"/>
      <c r="P161" s="61"/>
    </row>
    <row r="162" s="98" customFormat="true" ht="21" hidden="true" customHeight="true" outlineLevel="0" collapsed="false">
      <c r="A162" s="70"/>
      <c r="B162" s="71"/>
      <c r="C162" s="77"/>
      <c r="D162" s="74"/>
      <c r="E162" s="74"/>
      <c r="F162" s="74"/>
      <c r="G162" s="99" t="n">
        <v>129</v>
      </c>
      <c r="H162" s="78"/>
      <c r="I162" s="78"/>
      <c r="J162" s="79"/>
      <c r="K162" s="79"/>
      <c r="L162" s="78"/>
      <c r="M162" s="78"/>
      <c r="N162" s="79"/>
      <c r="O162" s="79"/>
      <c r="P162" s="61"/>
    </row>
    <row r="163" s="98" customFormat="true" ht="21" hidden="true" customHeight="true" outlineLevel="0" collapsed="false">
      <c r="A163" s="70" t="s">
        <v>60</v>
      </c>
      <c r="B163" s="71" t="s">
        <v>321</v>
      </c>
      <c r="C163" s="72" t="s">
        <v>182</v>
      </c>
      <c r="D163" s="74" t="s">
        <v>186</v>
      </c>
      <c r="E163" s="74" t="s">
        <v>235</v>
      </c>
      <c r="F163" s="74" t="s">
        <v>322</v>
      </c>
      <c r="G163" s="99"/>
      <c r="H163" s="78"/>
      <c r="I163" s="78"/>
      <c r="J163" s="79"/>
      <c r="K163" s="79"/>
      <c r="L163" s="78"/>
      <c r="M163" s="78"/>
      <c r="N163" s="79"/>
      <c r="O163" s="79"/>
      <c r="P163" s="61"/>
    </row>
    <row r="164" s="98" customFormat="true" ht="21" hidden="true" customHeight="true" outlineLevel="0" collapsed="false">
      <c r="A164" s="70"/>
      <c r="B164" s="71"/>
      <c r="C164" s="77" t="s">
        <v>183</v>
      </c>
      <c r="D164" s="74"/>
      <c r="E164" s="74"/>
      <c r="F164" s="74"/>
      <c r="G164" s="99" t="n">
        <v>121</v>
      </c>
      <c r="H164" s="78"/>
      <c r="I164" s="78"/>
      <c r="J164" s="79"/>
      <c r="K164" s="79"/>
      <c r="L164" s="78"/>
      <c r="M164" s="78"/>
      <c r="N164" s="79"/>
      <c r="O164" s="79"/>
      <c r="P164" s="61"/>
    </row>
    <row r="165" s="98" customFormat="true" ht="21" hidden="true" customHeight="true" outlineLevel="0" collapsed="false">
      <c r="A165" s="70"/>
      <c r="B165" s="71"/>
      <c r="C165" s="77"/>
      <c r="D165" s="74"/>
      <c r="E165" s="74"/>
      <c r="F165" s="74"/>
      <c r="G165" s="99" t="n">
        <v>129</v>
      </c>
      <c r="H165" s="78"/>
      <c r="I165" s="78"/>
      <c r="J165" s="79"/>
      <c r="K165" s="79"/>
      <c r="L165" s="78"/>
      <c r="M165" s="78"/>
      <c r="N165" s="79"/>
      <c r="O165" s="79"/>
      <c r="P165" s="61"/>
    </row>
    <row r="166" s="98" customFormat="true" ht="21" hidden="true" customHeight="true" outlineLevel="0" collapsed="false">
      <c r="A166" s="70"/>
      <c r="B166" s="71" t="s">
        <v>323</v>
      </c>
      <c r="C166" s="72" t="s">
        <v>182</v>
      </c>
      <c r="D166" s="74" t="s">
        <v>202</v>
      </c>
      <c r="E166" s="74" t="s">
        <v>235</v>
      </c>
      <c r="F166" s="74" t="s">
        <v>324</v>
      </c>
      <c r="G166" s="99"/>
      <c r="H166" s="78"/>
      <c r="I166" s="78"/>
      <c r="J166" s="79"/>
      <c r="K166" s="79"/>
      <c r="L166" s="78"/>
      <c r="M166" s="78"/>
      <c r="N166" s="79"/>
      <c r="O166" s="79"/>
      <c r="P166" s="61"/>
    </row>
    <row r="167" s="98" customFormat="true" ht="21" hidden="true" customHeight="true" outlineLevel="0" collapsed="false">
      <c r="A167" s="70"/>
      <c r="B167" s="71"/>
      <c r="C167" s="77" t="s">
        <v>183</v>
      </c>
      <c r="D167" s="74"/>
      <c r="E167" s="74"/>
      <c r="F167" s="74"/>
      <c r="G167" s="99" t="n">
        <v>121</v>
      </c>
      <c r="H167" s="78"/>
      <c r="I167" s="78"/>
      <c r="J167" s="79"/>
      <c r="K167" s="79"/>
      <c r="L167" s="78"/>
      <c r="M167" s="78"/>
      <c r="N167" s="79"/>
      <c r="O167" s="79"/>
      <c r="P167" s="61"/>
    </row>
    <row r="168" s="98" customFormat="true" ht="21" hidden="true" customHeight="true" outlineLevel="0" collapsed="false">
      <c r="A168" s="70"/>
      <c r="B168" s="71"/>
      <c r="C168" s="77"/>
      <c r="D168" s="74"/>
      <c r="E168" s="74"/>
      <c r="F168" s="74"/>
      <c r="G168" s="99" t="n">
        <v>129</v>
      </c>
      <c r="H168" s="78"/>
      <c r="I168" s="78"/>
      <c r="J168" s="79"/>
      <c r="K168" s="79"/>
      <c r="L168" s="78"/>
      <c r="M168" s="78"/>
      <c r="N168" s="79"/>
      <c r="O168" s="79"/>
      <c r="P168" s="61"/>
    </row>
    <row r="169" s="100" customFormat="true" ht="33.75" hidden="false" customHeight="true" outlineLevel="0" collapsed="false">
      <c r="A169" s="70" t="s">
        <v>58</v>
      </c>
      <c r="B169" s="71" t="s">
        <v>325</v>
      </c>
      <c r="C169" s="72" t="s">
        <v>182</v>
      </c>
      <c r="D169" s="66" t="s">
        <v>186</v>
      </c>
      <c r="E169" s="66" t="s">
        <v>235</v>
      </c>
      <c r="F169" s="80"/>
      <c r="G169" s="99"/>
      <c r="H169" s="63" t="n">
        <f aca="false">H170+H171+H172+H173+H174+H175+H176+H177</f>
        <v>8458.4</v>
      </c>
      <c r="I169" s="63" t="n">
        <f aca="false">I170+I171+I172+I173+I174+I175+I176+I177</f>
        <v>8356.2</v>
      </c>
      <c r="J169" s="64" t="n">
        <f aca="false">J170+J171+J172+J173+J174+J175+J176+J177</f>
        <v>9478.1</v>
      </c>
      <c r="K169" s="64" t="n">
        <f aca="false">K170+K171+K172+K173+K174+K175+K176+K177</f>
        <v>3805.7</v>
      </c>
      <c r="L169" s="63" t="n">
        <f aca="false">L170+L171+L172+L173+L174+L175+L176+L177</f>
        <v>9316.3</v>
      </c>
      <c r="M169" s="63" t="n">
        <f aca="false">M170+M171+M172+M173+M174+M175+M176+M177</f>
        <v>8579.8</v>
      </c>
      <c r="N169" s="64" t="n">
        <f aca="false">N170+N171+N172+N173+N174+N175+N176+N177</f>
        <v>8464</v>
      </c>
      <c r="O169" s="64" t="n">
        <f aca="false">O170+O171+O172+O173+O174+O175+O176+O177</f>
        <v>8457.1</v>
      </c>
      <c r="P169" s="54"/>
    </row>
    <row r="170" s="100" customFormat="true" ht="21" hidden="false" customHeight="true" outlineLevel="0" collapsed="false">
      <c r="A170" s="70"/>
      <c r="B170" s="71"/>
      <c r="C170" s="77" t="s">
        <v>183</v>
      </c>
      <c r="D170" s="74" t="s">
        <v>186</v>
      </c>
      <c r="E170" s="74" t="s">
        <v>235</v>
      </c>
      <c r="F170" s="84" t="s">
        <v>326</v>
      </c>
      <c r="G170" s="99" t="n">
        <v>121</v>
      </c>
      <c r="H170" s="78" t="n">
        <v>3572</v>
      </c>
      <c r="I170" s="78" t="n">
        <v>3572</v>
      </c>
      <c r="J170" s="79" t="n">
        <v>3816.6</v>
      </c>
      <c r="K170" s="79" t="n">
        <v>1875.5</v>
      </c>
      <c r="L170" s="78" t="n">
        <v>3813.6</v>
      </c>
      <c r="M170" s="78" t="n">
        <v>3813.6</v>
      </c>
      <c r="N170" s="79" t="n">
        <v>3816.6</v>
      </c>
      <c r="O170" s="79" t="n">
        <v>3816.6</v>
      </c>
      <c r="P170" s="54"/>
    </row>
    <row r="171" s="100" customFormat="true" ht="21" hidden="false" customHeight="true" outlineLevel="0" collapsed="false">
      <c r="A171" s="70"/>
      <c r="B171" s="71"/>
      <c r="C171" s="77"/>
      <c r="D171" s="74"/>
      <c r="E171" s="74"/>
      <c r="F171" s="84" t="s">
        <v>326</v>
      </c>
      <c r="G171" s="99" t="n">
        <v>129</v>
      </c>
      <c r="H171" s="78" t="n">
        <v>1078.7</v>
      </c>
      <c r="I171" s="78" t="n">
        <v>1076.5</v>
      </c>
      <c r="J171" s="79" t="n">
        <v>1152.6</v>
      </c>
      <c r="K171" s="79" t="n">
        <v>473.5</v>
      </c>
      <c r="L171" s="78" t="n">
        <v>1155.6</v>
      </c>
      <c r="M171" s="78" t="n">
        <v>1154</v>
      </c>
      <c r="N171" s="79" t="n">
        <v>1152.6</v>
      </c>
      <c r="O171" s="79" t="n">
        <v>1152.6</v>
      </c>
      <c r="P171" s="54"/>
    </row>
    <row r="172" s="100" customFormat="true" ht="21" hidden="false" customHeight="true" outlineLevel="0" collapsed="false">
      <c r="A172" s="70"/>
      <c r="B172" s="71"/>
      <c r="C172" s="77"/>
      <c r="D172" s="74" t="s">
        <v>186</v>
      </c>
      <c r="E172" s="74" t="s">
        <v>235</v>
      </c>
      <c r="F172" s="84" t="s">
        <v>327</v>
      </c>
      <c r="G172" s="99" t="n">
        <v>121</v>
      </c>
      <c r="H172" s="78" t="n">
        <v>1494</v>
      </c>
      <c r="I172" s="78" t="n">
        <v>1494</v>
      </c>
      <c r="J172" s="79" t="n">
        <v>1676.1</v>
      </c>
      <c r="K172" s="79" t="n">
        <v>764.6</v>
      </c>
      <c r="L172" s="78" t="n">
        <v>1676.1</v>
      </c>
      <c r="M172" s="78" t="n">
        <v>1675.8</v>
      </c>
      <c r="N172" s="79" t="n">
        <v>1676.1</v>
      </c>
      <c r="O172" s="79" t="n">
        <v>1676.1</v>
      </c>
      <c r="P172" s="54"/>
    </row>
    <row r="173" s="100" customFormat="true" ht="21" hidden="false" customHeight="true" outlineLevel="0" collapsed="false">
      <c r="A173" s="70"/>
      <c r="B173" s="71"/>
      <c r="C173" s="77"/>
      <c r="D173" s="74"/>
      <c r="E173" s="74"/>
      <c r="F173" s="84" t="s">
        <v>327</v>
      </c>
      <c r="G173" s="99" t="n">
        <v>129</v>
      </c>
      <c r="H173" s="78" t="n">
        <v>449.3</v>
      </c>
      <c r="I173" s="78" t="n">
        <v>449</v>
      </c>
      <c r="J173" s="79" t="n">
        <v>506.2</v>
      </c>
      <c r="K173" s="79" t="n">
        <v>210.9</v>
      </c>
      <c r="L173" s="78" t="n">
        <v>506.2</v>
      </c>
      <c r="M173" s="78" t="n">
        <v>502.1</v>
      </c>
      <c r="N173" s="79" t="n">
        <v>506.2</v>
      </c>
      <c r="O173" s="79" t="n">
        <v>506.2</v>
      </c>
      <c r="P173" s="54"/>
    </row>
    <row r="174" s="100" customFormat="true" ht="21" hidden="false" customHeight="true" outlineLevel="0" collapsed="false">
      <c r="A174" s="70"/>
      <c r="B174" s="71"/>
      <c r="C174" s="77"/>
      <c r="D174" s="74" t="s">
        <v>186</v>
      </c>
      <c r="E174" s="74" t="s">
        <v>235</v>
      </c>
      <c r="F174" s="74" t="s">
        <v>328</v>
      </c>
      <c r="G174" s="99" t="n">
        <v>244</v>
      </c>
      <c r="H174" s="78" t="n">
        <v>1661.8</v>
      </c>
      <c r="I174" s="78" t="n">
        <v>1570.1</v>
      </c>
      <c r="J174" s="79" t="n">
        <v>2101.4</v>
      </c>
      <c r="K174" s="79" t="n">
        <v>471.5</v>
      </c>
      <c r="L174" s="78" t="n">
        <v>1987.5</v>
      </c>
      <c r="M174" s="78" t="n">
        <v>1265.2</v>
      </c>
      <c r="N174" s="79" t="n">
        <v>1087.3</v>
      </c>
      <c r="O174" s="79" t="n">
        <v>1080.4</v>
      </c>
      <c r="P174" s="54"/>
    </row>
    <row r="175" s="100" customFormat="true" ht="21" hidden="false" customHeight="true" outlineLevel="0" collapsed="false">
      <c r="A175" s="70"/>
      <c r="B175" s="71"/>
      <c r="C175" s="77"/>
      <c r="D175" s="74"/>
      <c r="E175" s="74"/>
      <c r="F175" s="74" t="s">
        <v>328</v>
      </c>
      <c r="G175" s="99" t="n">
        <v>247</v>
      </c>
      <c r="H175" s="78" t="n">
        <v>202.6</v>
      </c>
      <c r="I175" s="78" t="n">
        <v>194.6</v>
      </c>
      <c r="J175" s="79" t="n">
        <v>225.2</v>
      </c>
      <c r="K175" s="79" t="n">
        <v>9.7</v>
      </c>
      <c r="L175" s="78" t="n">
        <v>177.3</v>
      </c>
      <c r="M175" s="78" t="n">
        <v>169.1</v>
      </c>
      <c r="N175" s="79" t="n">
        <v>225.2</v>
      </c>
      <c r="O175" s="79" t="n">
        <v>225.2</v>
      </c>
      <c r="P175" s="54"/>
    </row>
    <row r="176" s="98" customFormat="true" ht="21" hidden="false" customHeight="true" outlineLevel="0" collapsed="false">
      <c r="A176" s="70"/>
      <c r="B176" s="71"/>
      <c r="C176" s="77"/>
      <c r="D176" s="74"/>
      <c r="E176" s="74"/>
      <c r="F176" s="74"/>
      <c r="G176" s="99" t="n">
        <v>831</v>
      </c>
      <c r="H176" s="78"/>
      <c r="I176" s="78"/>
      <c r="J176" s="79"/>
      <c r="K176" s="79"/>
      <c r="L176" s="78"/>
      <c r="M176" s="78"/>
      <c r="N176" s="79"/>
      <c r="O176" s="79"/>
      <c r="P176" s="54"/>
    </row>
    <row r="177" s="98" customFormat="true" ht="21" hidden="false" customHeight="true" outlineLevel="0" collapsed="false">
      <c r="A177" s="70"/>
      <c r="B177" s="71"/>
      <c r="C177" s="77"/>
      <c r="D177" s="74" t="s">
        <v>186</v>
      </c>
      <c r="E177" s="74" t="s">
        <v>235</v>
      </c>
      <c r="F177" s="74" t="s">
        <v>328</v>
      </c>
      <c r="G177" s="99" t="n">
        <v>853</v>
      </c>
      <c r="H177" s="78"/>
      <c r="I177" s="78"/>
      <c r="J177" s="79"/>
      <c r="K177" s="79"/>
      <c r="L177" s="78"/>
      <c r="M177" s="78"/>
      <c r="N177" s="79"/>
      <c r="O177" s="79"/>
      <c r="P177" s="54"/>
    </row>
    <row r="178" s="100" customFormat="true" ht="39.75" hidden="false" customHeight="true" outlineLevel="0" collapsed="false">
      <c r="A178" s="70" t="s">
        <v>60</v>
      </c>
      <c r="B178" s="71" t="s">
        <v>329</v>
      </c>
      <c r="C178" s="72" t="s">
        <v>182</v>
      </c>
      <c r="D178" s="66" t="s">
        <v>186</v>
      </c>
      <c r="E178" s="66" t="s">
        <v>235</v>
      </c>
      <c r="F178" s="66" t="s">
        <v>330</v>
      </c>
      <c r="G178" s="97"/>
      <c r="H178" s="63" t="n">
        <f aca="false">H179</f>
        <v>25.6</v>
      </c>
      <c r="I178" s="63" t="n">
        <f aca="false">I179</f>
        <v>25.6</v>
      </c>
      <c r="J178" s="64" t="n">
        <f aca="false">J179</f>
        <v>26.9</v>
      </c>
      <c r="K178" s="64" t="n">
        <f aca="false">K179</f>
        <v>26.9</v>
      </c>
      <c r="L178" s="63" t="n">
        <f aca="false">L179</f>
        <v>26.9</v>
      </c>
      <c r="M178" s="63" t="n">
        <f aca="false">M179</f>
        <v>26.9</v>
      </c>
      <c r="N178" s="64" t="n">
        <f aca="false">N179</f>
        <v>0</v>
      </c>
      <c r="O178" s="64" t="n">
        <f aca="false">O179</f>
        <v>0</v>
      </c>
      <c r="P178" s="61"/>
    </row>
    <row r="179" s="100" customFormat="true" ht="84.75" hidden="false" customHeight="true" outlineLevel="0" collapsed="false">
      <c r="A179" s="70"/>
      <c r="B179" s="71"/>
      <c r="C179" s="72" t="s">
        <v>183</v>
      </c>
      <c r="D179" s="74"/>
      <c r="E179" s="74"/>
      <c r="F179" s="74"/>
      <c r="G179" s="99" t="n">
        <v>244</v>
      </c>
      <c r="H179" s="78" t="n">
        <v>25.6</v>
      </c>
      <c r="I179" s="78" t="n">
        <v>25.6</v>
      </c>
      <c r="J179" s="79" t="n">
        <v>26.9</v>
      </c>
      <c r="K179" s="79" t="n">
        <v>26.9</v>
      </c>
      <c r="L179" s="78" t="n">
        <v>26.9</v>
      </c>
      <c r="M179" s="78" t="n">
        <v>26.9</v>
      </c>
      <c r="N179" s="79" t="n">
        <v>0</v>
      </c>
      <c r="O179" s="79" t="n">
        <v>0</v>
      </c>
      <c r="P179" s="61"/>
    </row>
    <row r="180" s="98" customFormat="true" ht="21" hidden="true" customHeight="true" outlineLevel="0" collapsed="false">
      <c r="A180" s="70" t="s">
        <v>77</v>
      </c>
      <c r="B180" s="72" t="s">
        <v>331</v>
      </c>
      <c r="C180" s="72" t="s">
        <v>182</v>
      </c>
      <c r="D180" s="74" t="s">
        <v>186</v>
      </c>
      <c r="E180" s="74" t="s">
        <v>235</v>
      </c>
      <c r="F180" s="74" t="s">
        <v>332</v>
      </c>
      <c r="G180" s="99"/>
      <c r="H180" s="78"/>
      <c r="I180" s="78"/>
      <c r="J180" s="79"/>
      <c r="K180" s="79"/>
      <c r="L180" s="78"/>
      <c r="M180" s="78"/>
      <c r="N180" s="79"/>
      <c r="O180" s="79"/>
      <c r="P180" s="61"/>
    </row>
    <row r="181" s="98" customFormat="true" ht="21" hidden="true" customHeight="true" outlineLevel="0" collapsed="false">
      <c r="A181" s="70"/>
      <c r="B181" s="72"/>
      <c r="C181" s="77" t="s">
        <v>183</v>
      </c>
      <c r="D181" s="74"/>
      <c r="E181" s="74"/>
      <c r="F181" s="74"/>
      <c r="G181" s="99" t="n">
        <v>121</v>
      </c>
      <c r="H181" s="78"/>
      <c r="I181" s="78"/>
      <c r="J181" s="79"/>
      <c r="K181" s="79"/>
      <c r="L181" s="78"/>
      <c r="M181" s="78"/>
      <c r="N181" s="79"/>
      <c r="O181" s="79"/>
      <c r="P181" s="61"/>
    </row>
    <row r="182" s="98" customFormat="true" ht="21" hidden="true" customHeight="true" outlineLevel="0" collapsed="false">
      <c r="A182" s="70"/>
      <c r="B182" s="72"/>
      <c r="C182" s="77"/>
      <c r="D182" s="74"/>
      <c r="E182" s="74"/>
      <c r="F182" s="74"/>
      <c r="G182" s="99" t="n">
        <v>129</v>
      </c>
      <c r="H182" s="78"/>
      <c r="I182" s="78"/>
      <c r="J182" s="79"/>
      <c r="K182" s="79"/>
      <c r="L182" s="78"/>
      <c r="M182" s="78"/>
      <c r="N182" s="79"/>
      <c r="O182" s="79"/>
      <c r="P182" s="61"/>
    </row>
    <row r="183" s="98" customFormat="true" ht="21" hidden="true" customHeight="true" outlineLevel="0" collapsed="false">
      <c r="A183" s="70" t="s">
        <v>79</v>
      </c>
      <c r="B183" s="72" t="s">
        <v>333</v>
      </c>
      <c r="C183" s="72" t="s">
        <v>182</v>
      </c>
      <c r="D183" s="66" t="s">
        <v>202</v>
      </c>
      <c r="E183" s="74" t="s">
        <v>235</v>
      </c>
      <c r="F183" s="74" t="s">
        <v>334</v>
      </c>
      <c r="G183" s="99"/>
      <c r="H183" s="78"/>
      <c r="I183" s="78"/>
      <c r="J183" s="64"/>
      <c r="K183" s="64"/>
      <c r="L183" s="78"/>
      <c r="M183" s="78"/>
      <c r="N183" s="64"/>
      <c r="O183" s="64"/>
      <c r="P183" s="61"/>
    </row>
    <row r="184" s="98" customFormat="true" ht="21" hidden="true" customHeight="true" outlineLevel="0" collapsed="false">
      <c r="A184" s="70"/>
      <c r="B184" s="72"/>
      <c r="C184" s="77" t="s">
        <v>183</v>
      </c>
      <c r="D184" s="66"/>
      <c r="E184" s="74"/>
      <c r="F184" s="74"/>
      <c r="G184" s="99" t="n">
        <v>121</v>
      </c>
      <c r="H184" s="78"/>
      <c r="I184" s="78"/>
      <c r="J184" s="79"/>
      <c r="K184" s="79"/>
      <c r="L184" s="78"/>
      <c r="M184" s="78"/>
      <c r="N184" s="64"/>
      <c r="O184" s="64"/>
      <c r="P184" s="61"/>
    </row>
    <row r="185" s="98" customFormat="true" ht="21" hidden="true" customHeight="true" outlineLevel="0" collapsed="false">
      <c r="A185" s="70"/>
      <c r="B185" s="72"/>
      <c r="C185" s="77"/>
      <c r="D185" s="74"/>
      <c r="E185" s="74"/>
      <c r="F185" s="74"/>
      <c r="G185" s="99" t="n">
        <v>129</v>
      </c>
      <c r="H185" s="78"/>
      <c r="I185" s="78"/>
      <c r="J185" s="79"/>
      <c r="K185" s="79"/>
      <c r="L185" s="78"/>
      <c r="M185" s="78"/>
      <c r="N185" s="79"/>
      <c r="O185" s="79"/>
      <c r="P185" s="61"/>
    </row>
    <row r="186" s="98" customFormat="true" ht="21" hidden="true" customHeight="true" outlineLevel="0" collapsed="false">
      <c r="A186" s="70" t="s">
        <v>77</v>
      </c>
      <c r="B186" s="72" t="s">
        <v>335</v>
      </c>
      <c r="C186" s="72" t="s">
        <v>182</v>
      </c>
      <c r="D186" s="66" t="s">
        <v>186</v>
      </c>
      <c r="E186" s="66"/>
      <c r="F186" s="66"/>
      <c r="G186" s="97"/>
      <c r="H186" s="63"/>
      <c r="I186" s="63"/>
      <c r="J186" s="64"/>
      <c r="K186" s="64"/>
      <c r="L186" s="63"/>
      <c r="M186" s="63"/>
      <c r="N186" s="64"/>
      <c r="O186" s="64"/>
      <c r="P186" s="61"/>
    </row>
    <row r="187" s="98" customFormat="true" ht="21" hidden="true" customHeight="true" outlineLevel="0" collapsed="false">
      <c r="A187" s="70"/>
      <c r="B187" s="72"/>
      <c r="C187" s="72" t="s">
        <v>183</v>
      </c>
      <c r="D187" s="74" t="s">
        <v>186</v>
      </c>
      <c r="E187" s="74" t="s">
        <v>313</v>
      </c>
      <c r="F187" s="74" t="s">
        <v>336</v>
      </c>
      <c r="G187" s="99" t="n">
        <v>244</v>
      </c>
      <c r="H187" s="78"/>
      <c r="I187" s="78"/>
      <c r="J187" s="79"/>
      <c r="K187" s="79"/>
      <c r="L187" s="78"/>
      <c r="M187" s="78"/>
      <c r="N187" s="79"/>
      <c r="O187" s="79"/>
      <c r="P187" s="61"/>
    </row>
    <row r="188" s="98" customFormat="true" ht="31.5" hidden="false" customHeight="true" outlineLevel="0" collapsed="false">
      <c r="A188" s="61" t="s">
        <v>337</v>
      </c>
      <c r="B188" s="62" t="s">
        <v>338</v>
      </c>
      <c r="C188" s="62" t="s">
        <v>182</v>
      </c>
      <c r="D188" s="66"/>
      <c r="E188" s="97"/>
      <c r="F188" s="97"/>
      <c r="G188" s="97"/>
      <c r="H188" s="63" t="n">
        <f aca="false">H189+H190</f>
        <v>11153.5</v>
      </c>
      <c r="I188" s="63" t="n">
        <f aca="false">I189+I190</f>
        <v>6173</v>
      </c>
      <c r="J188" s="64" t="n">
        <f aca="false">J189+J190</f>
        <v>11670.5</v>
      </c>
      <c r="K188" s="64" t="n">
        <f aca="false">K189+K190</f>
        <v>7762.3</v>
      </c>
      <c r="L188" s="63" t="n">
        <f aca="false">L189+L190</f>
        <v>11670.5</v>
      </c>
      <c r="M188" s="63" t="n">
        <f aca="false">M189+M190</f>
        <v>11670.5</v>
      </c>
      <c r="N188" s="64" t="n">
        <f aca="false">N189+N190</f>
        <v>6250</v>
      </c>
      <c r="O188" s="64" t="n">
        <f aca="false">O189+O190</f>
        <v>6150</v>
      </c>
      <c r="P188" s="61"/>
    </row>
    <row r="189" s="98" customFormat="true" ht="31.5" hidden="false" customHeight="true" outlineLevel="0" collapsed="false">
      <c r="A189" s="61"/>
      <c r="B189" s="62"/>
      <c r="C189" s="62" t="s">
        <v>183</v>
      </c>
      <c r="D189" s="66" t="s">
        <v>185</v>
      </c>
      <c r="E189" s="97"/>
      <c r="F189" s="97"/>
      <c r="G189" s="97"/>
      <c r="H189" s="63" t="n">
        <f aca="false">H201</f>
        <v>6173</v>
      </c>
      <c r="I189" s="63" t="n">
        <f aca="false">I201</f>
        <v>6173</v>
      </c>
      <c r="J189" s="64" t="n">
        <f aca="false">J201</f>
        <v>6690</v>
      </c>
      <c r="K189" s="64" t="n">
        <f aca="false">K201</f>
        <v>2781.8</v>
      </c>
      <c r="L189" s="63" t="n">
        <f aca="false">L201</f>
        <v>6690</v>
      </c>
      <c r="M189" s="63" t="n">
        <f aca="false">M201</f>
        <v>6690</v>
      </c>
      <c r="N189" s="64" t="n">
        <f aca="false">N201</f>
        <v>6250</v>
      </c>
      <c r="O189" s="64" t="n">
        <f aca="false">O201</f>
        <v>6150</v>
      </c>
      <c r="P189" s="61"/>
    </row>
    <row r="190" s="98" customFormat="true" ht="62.25" hidden="false" customHeight="true" outlineLevel="0" collapsed="false">
      <c r="A190" s="61"/>
      <c r="B190" s="62"/>
      <c r="C190" s="62" t="s">
        <v>183</v>
      </c>
      <c r="D190" s="66" t="s">
        <v>188</v>
      </c>
      <c r="E190" s="97"/>
      <c r="F190" s="97"/>
      <c r="G190" s="97"/>
      <c r="H190" s="63" t="n">
        <f aca="false">H204</f>
        <v>4980.5</v>
      </c>
      <c r="I190" s="63" t="n">
        <f aca="false">I204</f>
        <v>0</v>
      </c>
      <c r="J190" s="64" t="n">
        <f aca="false">J204</f>
        <v>4980.5</v>
      </c>
      <c r="K190" s="64" t="n">
        <f aca="false">K204</f>
        <v>4980.5</v>
      </c>
      <c r="L190" s="63" t="n">
        <f aca="false">L204</f>
        <v>4980.5</v>
      </c>
      <c r="M190" s="63" t="n">
        <f aca="false">M204</f>
        <v>4980.5</v>
      </c>
      <c r="N190" s="64" t="n">
        <f aca="false">N204</f>
        <v>0</v>
      </c>
      <c r="O190" s="64" t="n">
        <f aca="false">O204</f>
        <v>0</v>
      </c>
      <c r="P190" s="61"/>
    </row>
    <row r="191" s="59" customFormat="true" ht="21" hidden="true" customHeight="true" outlineLevel="0" collapsed="false">
      <c r="A191" s="70" t="s">
        <v>339</v>
      </c>
      <c r="B191" s="72" t="s">
        <v>340</v>
      </c>
      <c r="C191" s="72" t="s">
        <v>182</v>
      </c>
      <c r="D191" s="66" t="s">
        <v>188</v>
      </c>
      <c r="E191" s="66" t="s">
        <v>341</v>
      </c>
      <c r="F191" s="66" t="s">
        <v>342</v>
      </c>
      <c r="G191" s="66"/>
      <c r="H191" s="63"/>
      <c r="I191" s="63"/>
      <c r="J191" s="64"/>
      <c r="K191" s="64"/>
      <c r="L191" s="63"/>
      <c r="M191" s="63"/>
      <c r="N191" s="64"/>
      <c r="O191" s="64"/>
      <c r="P191" s="54"/>
    </row>
    <row r="192" s="59" customFormat="true" ht="21" hidden="true" customHeight="true" outlineLevel="0" collapsed="false">
      <c r="A192" s="70"/>
      <c r="B192" s="72"/>
      <c r="C192" s="72" t="s">
        <v>183</v>
      </c>
      <c r="D192" s="74" t="s">
        <v>188</v>
      </c>
      <c r="E192" s="74" t="s">
        <v>341</v>
      </c>
      <c r="F192" s="74" t="s">
        <v>342</v>
      </c>
      <c r="G192" s="74" t="s">
        <v>220</v>
      </c>
      <c r="H192" s="78"/>
      <c r="I192" s="78"/>
      <c r="J192" s="79"/>
      <c r="K192" s="79"/>
      <c r="L192" s="78"/>
      <c r="M192" s="78"/>
      <c r="N192" s="79"/>
      <c r="O192" s="79"/>
      <c r="P192" s="54"/>
    </row>
    <row r="193" s="59" customFormat="true" ht="21" hidden="true" customHeight="true" outlineLevel="0" collapsed="false">
      <c r="A193" s="70" t="s">
        <v>339</v>
      </c>
      <c r="B193" s="71" t="s">
        <v>343</v>
      </c>
      <c r="C193" s="72" t="s">
        <v>182</v>
      </c>
      <c r="D193" s="66" t="s">
        <v>188</v>
      </c>
      <c r="E193" s="66"/>
      <c r="F193" s="66"/>
      <c r="G193" s="66"/>
      <c r="H193" s="63"/>
      <c r="I193" s="63"/>
      <c r="J193" s="64"/>
      <c r="K193" s="64"/>
      <c r="L193" s="63"/>
      <c r="M193" s="63"/>
      <c r="N193" s="64"/>
      <c r="O193" s="64"/>
      <c r="P193" s="54"/>
    </row>
    <row r="194" s="59" customFormat="true" ht="21" hidden="true" customHeight="true" outlineLevel="0" collapsed="false">
      <c r="A194" s="70"/>
      <c r="B194" s="71"/>
      <c r="C194" s="72" t="s">
        <v>183</v>
      </c>
      <c r="D194" s="74" t="s">
        <v>188</v>
      </c>
      <c r="E194" s="74" t="s">
        <v>341</v>
      </c>
      <c r="F194" s="74" t="s">
        <v>344</v>
      </c>
      <c r="G194" s="74" t="s">
        <v>220</v>
      </c>
      <c r="H194" s="78"/>
      <c r="I194" s="78"/>
      <c r="J194" s="79"/>
      <c r="K194" s="79"/>
      <c r="L194" s="78"/>
      <c r="M194" s="78"/>
      <c r="N194" s="79"/>
      <c r="O194" s="79"/>
      <c r="P194" s="54"/>
    </row>
    <row r="195" s="59" customFormat="true" ht="21" hidden="true" customHeight="true" outlineLevel="0" collapsed="false">
      <c r="A195" s="70" t="s">
        <v>105</v>
      </c>
      <c r="B195" s="71" t="s">
        <v>345</v>
      </c>
      <c r="C195" s="72" t="s">
        <v>182</v>
      </c>
      <c r="D195" s="66" t="s">
        <v>188</v>
      </c>
      <c r="E195" s="66"/>
      <c r="F195" s="66"/>
      <c r="G195" s="66"/>
      <c r="H195" s="63"/>
      <c r="I195" s="63"/>
      <c r="J195" s="64"/>
      <c r="K195" s="64"/>
      <c r="L195" s="63"/>
      <c r="M195" s="63"/>
      <c r="N195" s="64"/>
      <c r="O195" s="64"/>
      <c r="P195" s="54"/>
    </row>
    <row r="196" s="59" customFormat="true" ht="21" hidden="true" customHeight="true" outlineLevel="0" collapsed="false">
      <c r="A196" s="70"/>
      <c r="B196" s="71"/>
      <c r="C196" s="72" t="s">
        <v>183</v>
      </c>
      <c r="D196" s="74" t="s">
        <v>188</v>
      </c>
      <c r="E196" s="74" t="s">
        <v>341</v>
      </c>
      <c r="F196" s="74" t="s">
        <v>346</v>
      </c>
      <c r="G196" s="74" t="s">
        <v>220</v>
      </c>
      <c r="H196" s="78"/>
      <c r="I196" s="78"/>
      <c r="J196" s="79"/>
      <c r="K196" s="79"/>
      <c r="L196" s="78"/>
      <c r="M196" s="78"/>
      <c r="N196" s="79"/>
      <c r="O196" s="79"/>
      <c r="P196" s="54"/>
    </row>
    <row r="197" s="59" customFormat="true" ht="21" hidden="true" customHeight="true" outlineLevel="0" collapsed="false">
      <c r="A197" s="70" t="s">
        <v>108</v>
      </c>
      <c r="B197" s="71" t="s">
        <v>347</v>
      </c>
      <c r="C197" s="72" t="s">
        <v>182</v>
      </c>
      <c r="D197" s="66" t="s">
        <v>188</v>
      </c>
      <c r="E197" s="66"/>
      <c r="F197" s="66"/>
      <c r="G197" s="74"/>
      <c r="H197" s="63"/>
      <c r="I197" s="63"/>
      <c r="J197" s="64"/>
      <c r="K197" s="64"/>
      <c r="L197" s="63"/>
      <c r="M197" s="63"/>
      <c r="N197" s="64"/>
      <c r="O197" s="64"/>
      <c r="P197" s="54"/>
    </row>
    <row r="198" s="59" customFormat="true" ht="21" hidden="true" customHeight="true" outlineLevel="0" collapsed="false">
      <c r="A198" s="70"/>
      <c r="B198" s="71"/>
      <c r="C198" s="72" t="s">
        <v>183</v>
      </c>
      <c r="D198" s="74" t="s">
        <v>188</v>
      </c>
      <c r="E198" s="74" t="s">
        <v>341</v>
      </c>
      <c r="F198" s="74" t="s">
        <v>348</v>
      </c>
      <c r="G198" s="74" t="s">
        <v>220</v>
      </c>
      <c r="H198" s="78"/>
      <c r="I198" s="78"/>
      <c r="J198" s="79"/>
      <c r="K198" s="79"/>
      <c r="L198" s="78"/>
      <c r="M198" s="78"/>
      <c r="N198" s="79"/>
      <c r="O198" s="79"/>
      <c r="P198" s="54"/>
    </row>
    <row r="199" s="59" customFormat="true" ht="21" hidden="true" customHeight="true" outlineLevel="0" collapsed="false">
      <c r="A199" s="70" t="s">
        <v>339</v>
      </c>
      <c r="B199" s="71" t="s">
        <v>349</v>
      </c>
      <c r="C199" s="72" t="s">
        <v>182</v>
      </c>
      <c r="D199" s="74" t="s">
        <v>185</v>
      </c>
      <c r="E199" s="74" t="s">
        <v>341</v>
      </c>
      <c r="F199" s="74" t="s">
        <v>350</v>
      </c>
      <c r="G199" s="74"/>
      <c r="H199" s="78"/>
      <c r="I199" s="78"/>
      <c r="J199" s="79"/>
      <c r="K199" s="79"/>
      <c r="L199" s="78"/>
      <c r="M199" s="78"/>
      <c r="N199" s="79"/>
      <c r="O199" s="79"/>
      <c r="P199" s="54"/>
    </row>
    <row r="200" s="59" customFormat="true" ht="21" hidden="true" customHeight="true" outlineLevel="0" collapsed="false">
      <c r="A200" s="70"/>
      <c r="B200" s="71"/>
      <c r="C200" s="72" t="s">
        <v>183</v>
      </c>
      <c r="D200" s="74"/>
      <c r="E200" s="74"/>
      <c r="F200" s="74"/>
      <c r="G200" s="74" t="s">
        <v>199</v>
      </c>
      <c r="H200" s="78"/>
      <c r="I200" s="78"/>
      <c r="J200" s="79"/>
      <c r="K200" s="79"/>
      <c r="L200" s="78"/>
      <c r="M200" s="78"/>
      <c r="N200" s="79"/>
      <c r="O200" s="79"/>
      <c r="P200" s="54"/>
    </row>
    <row r="201" s="101" customFormat="true" ht="50.25" hidden="false" customHeight="true" outlineLevel="0" collapsed="false">
      <c r="A201" s="70" t="s">
        <v>339</v>
      </c>
      <c r="B201" s="71" t="s">
        <v>351</v>
      </c>
      <c r="C201" s="72" t="s">
        <v>182</v>
      </c>
      <c r="D201" s="66" t="s">
        <v>185</v>
      </c>
      <c r="E201" s="74" t="s">
        <v>352</v>
      </c>
      <c r="F201" s="74" t="s">
        <v>353</v>
      </c>
      <c r="G201" s="66"/>
      <c r="H201" s="63" t="n">
        <f aca="false">H202+H203</f>
        <v>6173</v>
      </c>
      <c r="I201" s="63" t="n">
        <f aca="false">I202+I203</f>
        <v>6173</v>
      </c>
      <c r="J201" s="64" t="n">
        <f aca="false">J202+J203</f>
        <v>6690</v>
      </c>
      <c r="K201" s="64" t="n">
        <f aca="false">K202+K203</f>
        <v>2781.8</v>
      </c>
      <c r="L201" s="63" t="n">
        <f aca="false">L202+L203</f>
        <v>6690</v>
      </c>
      <c r="M201" s="63" t="n">
        <f aca="false">M202+M203</f>
        <v>6690</v>
      </c>
      <c r="N201" s="64" t="n">
        <f aca="false">N202+N203</f>
        <v>6250</v>
      </c>
      <c r="O201" s="64" t="n">
        <f aca="false">O202+O203</f>
        <v>6150</v>
      </c>
      <c r="P201" s="54"/>
    </row>
    <row r="202" s="101" customFormat="true" ht="63" hidden="false" customHeight="true" outlineLevel="0" collapsed="false">
      <c r="A202" s="70"/>
      <c r="B202" s="71"/>
      <c r="C202" s="77" t="s">
        <v>183</v>
      </c>
      <c r="D202" s="74" t="s">
        <v>185</v>
      </c>
      <c r="E202" s="74"/>
      <c r="F202" s="74"/>
      <c r="G202" s="74" t="s">
        <v>199</v>
      </c>
      <c r="H202" s="78"/>
      <c r="I202" s="78"/>
      <c r="J202" s="79" t="n">
        <v>0</v>
      </c>
      <c r="K202" s="79" t="n">
        <v>0</v>
      </c>
      <c r="L202" s="78" t="n">
        <v>0</v>
      </c>
      <c r="M202" s="78" t="n">
        <v>0</v>
      </c>
      <c r="N202" s="79" t="n">
        <v>0</v>
      </c>
      <c r="O202" s="79" t="n">
        <v>0</v>
      </c>
      <c r="P202" s="54"/>
    </row>
    <row r="203" s="101" customFormat="true" ht="72.75" hidden="false" customHeight="true" outlineLevel="0" collapsed="false">
      <c r="A203" s="70"/>
      <c r="B203" s="71"/>
      <c r="C203" s="77"/>
      <c r="D203" s="74"/>
      <c r="E203" s="74"/>
      <c r="F203" s="74"/>
      <c r="G203" s="74" t="s">
        <v>354</v>
      </c>
      <c r="H203" s="78" t="n">
        <v>6173</v>
      </c>
      <c r="I203" s="78" t="n">
        <v>6173</v>
      </c>
      <c r="J203" s="79" t="n">
        <v>6690</v>
      </c>
      <c r="K203" s="79" t="n">
        <v>2781.8</v>
      </c>
      <c r="L203" s="78" t="n">
        <v>6690</v>
      </c>
      <c r="M203" s="78" t="n">
        <v>6690</v>
      </c>
      <c r="N203" s="79" t="n">
        <v>6250</v>
      </c>
      <c r="O203" s="79" t="n">
        <v>6150</v>
      </c>
      <c r="P203" s="54"/>
    </row>
    <row r="204" s="101" customFormat="true" ht="72.75" hidden="false" customHeight="true" outlineLevel="0" collapsed="false">
      <c r="A204" s="70" t="s">
        <v>355</v>
      </c>
      <c r="B204" s="71" t="s">
        <v>356</v>
      </c>
      <c r="C204" s="72" t="s">
        <v>182</v>
      </c>
      <c r="D204" s="66" t="s">
        <v>188</v>
      </c>
      <c r="E204" s="66" t="s">
        <v>341</v>
      </c>
      <c r="F204" s="66" t="s">
        <v>357</v>
      </c>
      <c r="G204" s="66"/>
      <c r="H204" s="63" t="n">
        <f aca="false">H205</f>
        <v>4980.5</v>
      </c>
      <c r="I204" s="63" t="n">
        <f aca="false">I205</f>
        <v>0</v>
      </c>
      <c r="J204" s="64" t="n">
        <f aca="false">J205</f>
        <v>4980.5</v>
      </c>
      <c r="K204" s="64" t="n">
        <f aca="false">K205</f>
        <v>4980.5</v>
      </c>
      <c r="L204" s="63" t="n">
        <f aca="false">L205</f>
        <v>4980.5</v>
      </c>
      <c r="M204" s="63" t="n">
        <f aca="false">M205</f>
        <v>4980.5</v>
      </c>
      <c r="N204" s="64" t="n">
        <f aca="false">N205</f>
        <v>0</v>
      </c>
      <c r="O204" s="64" t="n">
        <f aca="false">O205</f>
        <v>0</v>
      </c>
      <c r="P204" s="54"/>
    </row>
    <row r="205" s="101" customFormat="true" ht="126" hidden="false" customHeight="true" outlineLevel="0" collapsed="false">
      <c r="A205" s="70"/>
      <c r="B205" s="71"/>
      <c r="C205" s="72" t="s">
        <v>183</v>
      </c>
      <c r="D205" s="74"/>
      <c r="E205" s="74"/>
      <c r="F205" s="74"/>
      <c r="G205" s="74" t="s">
        <v>220</v>
      </c>
      <c r="H205" s="78" t="n">
        <v>4980.5</v>
      </c>
      <c r="I205" s="78" t="n">
        <v>0</v>
      </c>
      <c r="J205" s="79" t="n">
        <v>4980.5</v>
      </c>
      <c r="K205" s="79" t="n">
        <v>4980.5</v>
      </c>
      <c r="L205" s="78" t="n">
        <v>4980.5</v>
      </c>
      <c r="M205" s="78" t="n">
        <v>4980.5</v>
      </c>
      <c r="N205" s="79" t="n">
        <v>0</v>
      </c>
      <c r="O205" s="79" t="n">
        <v>0</v>
      </c>
      <c r="P205" s="54"/>
    </row>
    <row r="206" s="102" customFormat="true" ht="21" hidden="true" customHeight="true" outlineLevel="0" collapsed="false">
      <c r="A206" s="70" t="s">
        <v>105</v>
      </c>
      <c r="B206" s="72" t="s">
        <v>358</v>
      </c>
      <c r="C206" s="72" t="s">
        <v>182</v>
      </c>
      <c r="D206" s="74" t="s">
        <v>188</v>
      </c>
      <c r="E206" s="74" t="s">
        <v>341</v>
      </c>
      <c r="F206" s="74" t="s">
        <v>359</v>
      </c>
      <c r="G206" s="74"/>
      <c r="H206" s="78"/>
      <c r="I206" s="78"/>
      <c r="J206" s="79"/>
      <c r="K206" s="79"/>
      <c r="L206" s="78"/>
      <c r="M206" s="78"/>
      <c r="N206" s="79"/>
      <c r="O206" s="79"/>
      <c r="P206" s="54"/>
    </row>
    <row r="207" s="102" customFormat="true" ht="21" hidden="true" customHeight="true" outlineLevel="0" collapsed="false">
      <c r="A207" s="70"/>
      <c r="B207" s="72"/>
      <c r="C207" s="77" t="s">
        <v>183</v>
      </c>
      <c r="D207" s="74"/>
      <c r="E207" s="74"/>
      <c r="F207" s="74"/>
      <c r="G207" s="74" t="s">
        <v>220</v>
      </c>
      <c r="H207" s="78"/>
      <c r="I207" s="78"/>
      <c r="J207" s="79"/>
      <c r="K207" s="79"/>
      <c r="L207" s="78"/>
      <c r="M207" s="78"/>
      <c r="N207" s="79"/>
      <c r="O207" s="79"/>
      <c r="P207" s="54"/>
    </row>
    <row r="208" s="101" customFormat="true" ht="21" hidden="true" customHeight="true" outlineLevel="0" collapsed="false">
      <c r="A208" s="70" t="s">
        <v>355</v>
      </c>
      <c r="B208" s="72" t="s">
        <v>343</v>
      </c>
      <c r="C208" s="72" t="s">
        <v>182</v>
      </c>
      <c r="D208" s="74" t="s">
        <v>188</v>
      </c>
      <c r="E208" s="74" t="s">
        <v>341</v>
      </c>
      <c r="F208" s="74" t="s">
        <v>360</v>
      </c>
      <c r="G208" s="74"/>
      <c r="H208" s="78"/>
      <c r="I208" s="78"/>
      <c r="J208" s="79"/>
      <c r="K208" s="79"/>
      <c r="L208" s="78"/>
      <c r="M208" s="78"/>
      <c r="N208" s="79"/>
      <c r="O208" s="79"/>
      <c r="P208" s="54"/>
    </row>
    <row r="209" s="101" customFormat="true" ht="21" hidden="true" customHeight="true" outlineLevel="0" collapsed="false">
      <c r="A209" s="70"/>
      <c r="B209" s="72"/>
      <c r="C209" s="77" t="s">
        <v>183</v>
      </c>
      <c r="D209" s="74" t="s">
        <v>188</v>
      </c>
      <c r="E209" s="74" t="s">
        <v>341</v>
      </c>
      <c r="F209" s="74" t="s">
        <v>360</v>
      </c>
      <c r="G209" s="74" t="s">
        <v>288</v>
      </c>
      <c r="H209" s="78"/>
      <c r="I209" s="78"/>
      <c r="J209" s="79"/>
      <c r="K209" s="79"/>
      <c r="L209" s="78"/>
      <c r="M209" s="78"/>
      <c r="N209" s="79"/>
      <c r="O209" s="79"/>
      <c r="P209" s="54"/>
    </row>
    <row r="210" s="101" customFormat="true" ht="21" hidden="true" customHeight="true" outlineLevel="0" collapsed="false">
      <c r="A210" s="70" t="s">
        <v>105</v>
      </c>
      <c r="B210" s="72" t="s">
        <v>361</v>
      </c>
      <c r="C210" s="72" t="s">
        <v>182</v>
      </c>
      <c r="D210" s="74" t="s">
        <v>188</v>
      </c>
      <c r="E210" s="74" t="s">
        <v>341</v>
      </c>
      <c r="F210" s="74" t="s">
        <v>362</v>
      </c>
      <c r="G210" s="74"/>
      <c r="H210" s="78"/>
      <c r="I210" s="78"/>
      <c r="J210" s="79"/>
      <c r="K210" s="79"/>
      <c r="L210" s="78"/>
      <c r="M210" s="78"/>
      <c r="N210" s="79"/>
      <c r="O210" s="79"/>
      <c r="P210" s="54"/>
    </row>
    <row r="211" s="101" customFormat="true" ht="21" hidden="true" customHeight="true" outlineLevel="0" collapsed="false">
      <c r="A211" s="70"/>
      <c r="B211" s="72"/>
      <c r="C211" s="77" t="s">
        <v>183</v>
      </c>
      <c r="D211" s="74" t="s">
        <v>188</v>
      </c>
      <c r="E211" s="74" t="s">
        <v>341</v>
      </c>
      <c r="F211" s="74" t="s">
        <v>362</v>
      </c>
      <c r="G211" s="74" t="s">
        <v>288</v>
      </c>
      <c r="H211" s="78"/>
      <c r="I211" s="78"/>
      <c r="J211" s="79"/>
      <c r="K211" s="79"/>
      <c r="L211" s="78"/>
      <c r="M211" s="78"/>
      <c r="N211" s="79"/>
      <c r="O211" s="79"/>
      <c r="P211" s="54"/>
    </row>
    <row r="212" s="101" customFormat="true" ht="21" hidden="true" customHeight="true" outlineLevel="0" collapsed="false">
      <c r="A212" s="70" t="s">
        <v>108</v>
      </c>
      <c r="B212" s="72" t="s">
        <v>363</v>
      </c>
      <c r="C212" s="72" t="s">
        <v>182</v>
      </c>
      <c r="D212" s="74" t="s">
        <v>188</v>
      </c>
      <c r="E212" s="74" t="s">
        <v>341</v>
      </c>
      <c r="F212" s="74" t="s">
        <v>364</v>
      </c>
      <c r="G212" s="74"/>
      <c r="H212" s="78"/>
      <c r="I212" s="78"/>
      <c r="J212" s="79"/>
      <c r="K212" s="79"/>
      <c r="L212" s="78"/>
      <c r="M212" s="78"/>
      <c r="N212" s="79"/>
      <c r="O212" s="79"/>
      <c r="P212" s="54"/>
    </row>
    <row r="213" s="101" customFormat="true" ht="21" hidden="true" customHeight="true" outlineLevel="0" collapsed="false">
      <c r="A213" s="70"/>
      <c r="B213" s="72"/>
      <c r="C213" s="77" t="s">
        <v>183</v>
      </c>
      <c r="D213" s="74"/>
      <c r="E213" s="74"/>
      <c r="F213" s="74"/>
      <c r="G213" s="74" t="s">
        <v>199</v>
      </c>
      <c r="H213" s="78"/>
      <c r="I213" s="78"/>
      <c r="J213" s="79"/>
      <c r="K213" s="79"/>
      <c r="L213" s="78"/>
      <c r="M213" s="78"/>
      <c r="N213" s="79"/>
      <c r="O213" s="79"/>
      <c r="P213" s="54"/>
    </row>
    <row r="214" s="101" customFormat="true" ht="21" hidden="true" customHeight="true" outlineLevel="0" collapsed="false">
      <c r="A214" s="70"/>
      <c r="B214" s="72"/>
      <c r="C214" s="77"/>
      <c r="D214" s="74"/>
      <c r="E214" s="74"/>
      <c r="F214" s="74"/>
      <c r="G214" s="74" t="s">
        <v>199</v>
      </c>
      <c r="H214" s="78"/>
      <c r="I214" s="78"/>
      <c r="J214" s="79"/>
      <c r="K214" s="79"/>
      <c r="L214" s="78"/>
      <c r="M214" s="78"/>
      <c r="N214" s="79"/>
      <c r="O214" s="79"/>
      <c r="P214" s="54"/>
    </row>
    <row r="215" s="101" customFormat="true" ht="21" hidden="true" customHeight="true" outlineLevel="0" collapsed="false">
      <c r="A215" s="70"/>
      <c r="B215" s="72"/>
      <c r="C215" s="77"/>
      <c r="D215" s="74"/>
      <c r="E215" s="74"/>
      <c r="F215" s="74"/>
      <c r="G215" s="74" t="s">
        <v>288</v>
      </c>
      <c r="H215" s="78"/>
      <c r="I215" s="78"/>
      <c r="J215" s="79"/>
      <c r="K215" s="79"/>
      <c r="L215" s="78"/>
      <c r="M215" s="78"/>
      <c r="N215" s="79"/>
      <c r="O215" s="79"/>
      <c r="P215" s="54"/>
    </row>
    <row r="216" s="102" customFormat="true" ht="21" hidden="true" customHeight="true" outlineLevel="0" collapsed="false">
      <c r="A216" s="70" t="s">
        <v>365</v>
      </c>
      <c r="B216" s="72" t="s">
        <v>366</v>
      </c>
      <c r="C216" s="72" t="s">
        <v>182</v>
      </c>
      <c r="D216" s="74" t="s">
        <v>188</v>
      </c>
      <c r="E216" s="74" t="s">
        <v>341</v>
      </c>
      <c r="F216" s="74" t="s">
        <v>367</v>
      </c>
      <c r="G216" s="74"/>
      <c r="H216" s="78"/>
      <c r="I216" s="78"/>
      <c r="J216" s="79"/>
      <c r="K216" s="79"/>
      <c r="L216" s="78"/>
      <c r="M216" s="78"/>
      <c r="N216" s="79"/>
      <c r="O216" s="79"/>
      <c r="P216" s="54"/>
    </row>
    <row r="217" s="102" customFormat="true" ht="21" hidden="true" customHeight="true" outlineLevel="0" collapsed="false">
      <c r="A217" s="70"/>
      <c r="B217" s="72"/>
      <c r="C217" s="77" t="s">
        <v>183</v>
      </c>
      <c r="D217" s="74" t="s">
        <v>188</v>
      </c>
      <c r="E217" s="74" t="s">
        <v>341</v>
      </c>
      <c r="F217" s="74" t="s">
        <v>367</v>
      </c>
      <c r="G217" s="74" t="s">
        <v>220</v>
      </c>
      <c r="H217" s="78"/>
      <c r="I217" s="78"/>
      <c r="J217" s="79"/>
      <c r="K217" s="79"/>
      <c r="L217" s="78"/>
      <c r="M217" s="78"/>
      <c r="N217" s="79"/>
      <c r="O217" s="79"/>
      <c r="P217" s="54"/>
    </row>
    <row r="218" s="59" customFormat="true" ht="21" hidden="true" customHeight="true" outlineLevel="0" collapsed="false">
      <c r="A218" s="70" t="s">
        <v>368</v>
      </c>
      <c r="B218" s="72" t="s">
        <v>340</v>
      </c>
      <c r="C218" s="72" t="s">
        <v>182</v>
      </c>
      <c r="D218" s="74" t="s">
        <v>188</v>
      </c>
      <c r="E218" s="74" t="s">
        <v>341</v>
      </c>
      <c r="F218" s="74" t="s">
        <v>369</v>
      </c>
      <c r="G218" s="74"/>
      <c r="H218" s="78"/>
      <c r="I218" s="78"/>
      <c r="J218" s="79"/>
      <c r="K218" s="79"/>
      <c r="L218" s="78"/>
      <c r="M218" s="78"/>
      <c r="N218" s="79"/>
      <c r="O218" s="79"/>
      <c r="P218" s="54"/>
    </row>
    <row r="219" s="59" customFormat="true" ht="21" hidden="true" customHeight="true" outlineLevel="0" collapsed="false">
      <c r="A219" s="70"/>
      <c r="B219" s="72"/>
      <c r="C219" s="77" t="s">
        <v>183</v>
      </c>
      <c r="D219" s="74" t="s">
        <v>188</v>
      </c>
      <c r="E219" s="74" t="s">
        <v>341</v>
      </c>
      <c r="F219" s="74" t="s">
        <v>369</v>
      </c>
      <c r="G219" s="74" t="s">
        <v>220</v>
      </c>
      <c r="H219" s="78"/>
      <c r="I219" s="78"/>
      <c r="J219" s="79"/>
      <c r="K219" s="79"/>
      <c r="L219" s="78"/>
      <c r="M219" s="78"/>
      <c r="N219" s="79"/>
      <c r="O219" s="79"/>
      <c r="P219" s="54"/>
    </row>
    <row r="220" s="103" customFormat="true" ht="21" hidden="true" customHeight="true" outlineLevel="0" collapsed="false">
      <c r="A220" s="70" t="s">
        <v>365</v>
      </c>
      <c r="B220" s="72" t="s">
        <v>370</v>
      </c>
      <c r="C220" s="72" t="s">
        <v>182</v>
      </c>
      <c r="D220" s="74" t="s">
        <v>188</v>
      </c>
      <c r="E220" s="74" t="s">
        <v>341</v>
      </c>
      <c r="F220" s="74" t="s">
        <v>371</v>
      </c>
      <c r="G220" s="74"/>
      <c r="H220" s="78"/>
      <c r="I220" s="78"/>
      <c r="J220" s="79"/>
      <c r="K220" s="79"/>
      <c r="L220" s="78"/>
      <c r="M220" s="78"/>
      <c r="N220" s="79"/>
      <c r="O220" s="79"/>
      <c r="P220" s="54"/>
    </row>
    <row r="221" s="103" customFormat="true" ht="21" hidden="true" customHeight="true" outlineLevel="0" collapsed="false">
      <c r="A221" s="70"/>
      <c r="B221" s="72"/>
      <c r="C221" s="72" t="s">
        <v>183</v>
      </c>
      <c r="D221" s="74"/>
      <c r="E221" s="74"/>
      <c r="F221" s="74"/>
      <c r="G221" s="74" t="s">
        <v>372</v>
      </c>
      <c r="H221" s="78"/>
      <c r="I221" s="78"/>
      <c r="J221" s="79"/>
      <c r="K221" s="79"/>
      <c r="L221" s="78"/>
      <c r="M221" s="78"/>
      <c r="N221" s="79"/>
      <c r="O221" s="79"/>
      <c r="P221" s="54"/>
    </row>
    <row r="222" s="65" customFormat="true" ht="35.25" hidden="false" customHeight="true" outlineLevel="0" collapsed="false">
      <c r="A222" s="61" t="s">
        <v>373</v>
      </c>
      <c r="B222" s="62" t="s">
        <v>374</v>
      </c>
      <c r="C222" s="62" t="s">
        <v>182</v>
      </c>
      <c r="D222" s="66" t="s">
        <v>185</v>
      </c>
      <c r="E222" s="66"/>
      <c r="F222" s="66"/>
      <c r="G222" s="97"/>
      <c r="H222" s="68" t="n">
        <f aca="false">H223</f>
        <v>8205.2</v>
      </c>
      <c r="I222" s="68" t="n">
        <f aca="false">I223</f>
        <v>8205.1</v>
      </c>
      <c r="J222" s="69" t="n">
        <f aca="false">J223</f>
        <v>5352.1</v>
      </c>
      <c r="K222" s="69" t="n">
        <f aca="false">K223</f>
        <v>1050.3</v>
      </c>
      <c r="L222" s="68" t="n">
        <f aca="false">L223</f>
        <v>5352.1</v>
      </c>
      <c r="M222" s="68" t="n">
        <f aca="false">M223</f>
        <v>5352.1</v>
      </c>
      <c r="N222" s="69" t="n">
        <f aca="false">N223</f>
        <v>1197.8</v>
      </c>
      <c r="O222" s="69" t="n">
        <f aca="false">O223</f>
        <v>1197.8</v>
      </c>
      <c r="P222" s="61"/>
    </row>
    <row r="223" s="65" customFormat="true" ht="36.75" hidden="false" customHeight="true" outlineLevel="0" collapsed="false">
      <c r="A223" s="61"/>
      <c r="B223" s="62"/>
      <c r="C223" s="62" t="s">
        <v>183</v>
      </c>
      <c r="D223" s="66" t="s">
        <v>185</v>
      </c>
      <c r="E223" s="66"/>
      <c r="F223" s="66"/>
      <c r="G223" s="97"/>
      <c r="H223" s="63" t="n">
        <f aca="false">H227+H230+H233</f>
        <v>8205.2</v>
      </c>
      <c r="I223" s="63" t="n">
        <f aca="false">I227+I230+I233</f>
        <v>8205.1</v>
      </c>
      <c r="J223" s="64" t="n">
        <f aca="false">J227+J230+J233</f>
        <v>5352.1</v>
      </c>
      <c r="K223" s="64" t="n">
        <f aca="false">K227+K230+K233</f>
        <v>1050.3</v>
      </c>
      <c r="L223" s="63" t="n">
        <f aca="false">L227+L230+L233</f>
        <v>5352.1</v>
      </c>
      <c r="M223" s="63" t="n">
        <f aca="false">M227+M230+M233</f>
        <v>5352.1</v>
      </c>
      <c r="N223" s="64" t="n">
        <f aca="false">N227+N230+N233</f>
        <v>1197.8</v>
      </c>
      <c r="O223" s="64" t="n">
        <f aca="false">O227+O230+O233</f>
        <v>1197.8</v>
      </c>
      <c r="P223" s="61"/>
    </row>
    <row r="224" s="59" customFormat="true" ht="21" hidden="true" customHeight="true" outlineLevel="0" collapsed="false">
      <c r="A224" s="70" t="s">
        <v>112</v>
      </c>
      <c r="B224" s="72" t="s">
        <v>375</v>
      </c>
      <c r="C224" s="72" t="s">
        <v>182</v>
      </c>
      <c r="D224" s="66" t="s">
        <v>185</v>
      </c>
      <c r="E224" s="66"/>
      <c r="F224" s="66"/>
      <c r="G224" s="97"/>
      <c r="H224" s="63"/>
      <c r="I224" s="63"/>
      <c r="J224" s="64"/>
      <c r="K224" s="64"/>
      <c r="L224" s="63"/>
      <c r="M224" s="63"/>
      <c r="N224" s="64"/>
      <c r="O224" s="64"/>
      <c r="P224" s="54"/>
    </row>
    <row r="225" s="59" customFormat="true" ht="21" hidden="true" customHeight="true" outlineLevel="0" collapsed="false">
      <c r="A225" s="70"/>
      <c r="B225" s="72"/>
      <c r="C225" s="77" t="s">
        <v>183</v>
      </c>
      <c r="D225" s="74" t="s">
        <v>185</v>
      </c>
      <c r="E225" s="74" t="s">
        <v>313</v>
      </c>
      <c r="F225" s="74" t="s">
        <v>376</v>
      </c>
      <c r="G225" s="99" t="n">
        <v>811</v>
      </c>
      <c r="H225" s="78"/>
      <c r="I225" s="78"/>
      <c r="J225" s="79"/>
      <c r="K225" s="79"/>
      <c r="L225" s="78"/>
      <c r="M225" s="78"/>
      <c r="N225" s="64"/>
      <c r="O225" s="64"/>
      <c r="P225" s="54"/>
    </row>
    <row r="226" s="59" customFormat="true" ht="21" hidden="true" customHeight="true" outlineLevel="0" collapsed="false">
      <c r="A226" s="70"/>
      <c r="B226" s="72"/>
      <c r="C226" s="77"/>
      <c r="D226" s="74" t="s">
        <v>185</v>
      </c>
      <c r="E226" s="74" t="s">
        <v>313</v>
      </c>
      <c r="F226" s="74" t="s">
        <v>376</v>
      </c>
      <c r="G226" s="99" t="n">
        <v>814</v>
      </c>
      <c r="H226" s="63"/>
      <c r="I226" s="63"/>
      <c r="J226" s="79"/>
      <c r="K226" s="79"/>
      <c r="L226" s="63"/>
      <c r="M226" s="63"/>
      <c r="N226" s="64"/>
      <c r="O226" s="64"/>
      <c r="P226" s="54"/>
    </row>
    <row r="227" s="59" customFormat="true" ht="31.5" hidden="false" customHeight="true" outlineLevel="0" collapsed="false">
      <c r="A227" s="70" t="s">
        <v>112</v>
      </c>
      <c r="B227" s="72" t="s">
        <v>377</v>
      </c>
      <c r="C227" s="72" t="s">
        <v>182</v>
      </c>
      <c r="D227" s="66" t="s">
        <v>185</v>
      </c>
      <c r="E227" s="66" t="s">
        <v>313</v>
      </c>
      <c r="F227" s="66" t="s">
        <v>378</v>
      </c>
      <c r="G227" s="97"/>
      <c r="H227" s="63" t="n">
        <f aca="false">H228+H229</f>
        <v>1238.2</v>
      </c>
      <c r="I227" s="63" t="n">
        <f aca="false">I228+I229</f>
        <v>1238.2</v>
      </c>
      <c r="J227" s="64" t="n">
        <f aca="false">J228+J229</f>
        <v>1050.3</v>
      </c>
      <c r="K227" s="64" t="n">
        <f aca="false">K228+K229</f>
        <v>1050.3</v>
      </c>
      <c r="L227" s="63" t="n">
        <f aca="false">L228+L229</f>
        <v>1050.3</v>
      </c>
      <c r="M227" s="63" t="n">
        <f aca="false">M228+M229</f>
        <v>1050.3</v>
      </c>
      <c r="N227" s="64" t="n">
        <f aca="false">N228+N229</f>
        <v>1060.8</v>
      </c>
      <c r="O227" s="64" t="n">
        <f aca="false">O228+O229</f>
        <v>1060.8</v>
      </c>
      <c r="P227" s="64"/>
    </row>
    <row r="228" s="59" customFormat="true" ht="53.25" hidden="false" customHeight="true" outlineLevel="0" collapsed="false">
      <c r="A228" s="70"/>
      <c r="B228" s="72"/>
      <c r="C228" s="72" t="s">
        <v>183</v>
      </c>
      <c r="D228" s="74"/>
      <c r="E228" s="74"/>
      <c r="F228" s="74"/>
      <c r="G228" s="99" t="n">
        <v>811</v>
      </c>
      <c r="H228" s="78" t="n">
        <v>1176.3</v>
      </c>
      <c r="I228" s="78" t="n">
        <v>1176.3</v>
      </c>
      <c r="J228" s="79" t="n">
        <v>997.8</v>
      </c>
      <c r="K228" s="79" t="n">
        <v>997.8</v>
      </c>
      <c r="L228" s="78" t="n">
        <v>997.8</v>
      </c>
      <c r="M228" s="78" t="n">
        <v>997.8</v>
      </c>
      <c r="N228" s="79" t="n">
        <v>997.8</v>
      </c>
      <c r="O228" s="79" t="n">
        <v>997.8</v>
      </c>
      <c r="P228" s="54"/>
    </row>
    <row r="229" s="59" customFormat="true" ht="53.25" hidden="false" customHeight="true" outlineLevel="0" collapsed="false">
      <c r="A229" s="70"/>
      <c r="B229" s="72"/>
      <c r="C229" s="72"/>
      <c r="D229" s="74"/>
      <c r="E229" s="74"/>
      <c r="F229" s="74"/>
      <c r="G229" s="99" t="n">
        <v>811</v>
      </c>
      <c r="H229" s="78" t="n">
        <v>61.9</v>
      </c>
      <c r="I229" s="78" t="n">
        <v>61.9</v>
      </c>
      <c r="J229" s="79" t="n">
        <v>52.5</v>
      </c>
      <c r="K229" s="79" t="n">
        <v>52.5</v>
      </c>
      <c r="L229" s="78" t="n">
        <v>52.5</v>
      </c>
      <c r="M229" s="78" t="n">
        <v>52.5</v>
      </c>
      <c r="N229" s="79" t="n">
        <v>63</v>
      </c>
      <c r="O229" s="79" t="n">
        <v>63</v>
      </c>
      <c r="P229" s="54"/>
    </row>
    <row r="230" s="59" customFormat="true" ht="70.5" hidden="false" customHeight="true" outlineLevel="0" collapsed="false">
      <c r="A230" s="70" t="s">
        <v>116</v>
      </c>
      <c r="B230" s="72" t="s">
        <v>379</v>
      </c>
      <c r="C230" s="104" t="s">
        <v>182</v>
      </c>
      <c r="D230" s="66" t="s">
        <v>185</v>
      </c>
      <c r="E230" s="66" t="s">
        <v>313</v>
      </c>
      <c r="F230" s="66" t="s">
        <v>380</v>
      </c>
      <c r="G230" s="97"/>
      <c r="H230" s="63" t="n">
        <f aca="false">H231+H232</f>
        <v>6667</v>
      </c>
      <c r="I230" s="63" t="n">
        <f aca="false">I231+I232</f>
        <v>6666.9</v>
      </c>
      <c r="J230" s="64" t="n">
        <f aca="false">J231+J232</f>
        <v>3691.8</v>
      </c>
      <c r="K230" s="64" t="n">
        <f aca="false">K231+K232</f>
        <v>0</v>
      </c>
      <c r="L230" s="63" t="n">
        <f aca="false">L231+L232</f>
        <v>3691.8</v>
      </c>
      <c r="M230" s="63" t="n">
        <f aca="false">M231+M232</f>
        <v>3691.8</v>
      </c>
      <c r="N230" s="64" t="n">
        <f aca="false">N231+N232</f>
        <v>87</v>
      </c>
      <c r="O230" s="64" t="n">
        <f aca="false">O231+O232</f>
        <v>87</v>
      </c>
      <c r="P230" s="61"/>
    </row>
    <row r="231" s="59" customFormat="true" ht="52.5" hidden="false" customHeight="true" outlineLevel="0" collapsed="false">
      <c r="A231" s="70"/>
      <c r="B231" s="72"/>
      <c r="C231" s="104" t="s">
        <v>183</v>
      </c>
      <c r="D231" s="74"/>
      <c r="E231" s="74"/>
      <c r="F231" s="74"/>
      <c r="G231" s="99" t="n">
        <v>811</v>
      </c>
      <c r="H231" s="78" t="n">
        <v>6333.6</v>
      </c>
      <c r="I231" s="78" t="n">
        <v>6333.6</v>
      </c>
      <c r="J231" s="79" t="n">
        <v>3507.2</v>
      </c>
      <c r="K231" s="79" t="n">
        <v>0</v>
      </c>
      <c r="L231" s="78" t="n">
        <v>3507.2</v>
      </c>
      <c r="M231" s="78" t="n">
        <v>3507.2</v>
      </c>
      <c r="N231" s="79" t="n">
        <v>0</v>
      </c>
      <c r="O231" s="79" t="n">
        <v>0</v>
      </c>
      <c r="P231" s="54"/>
    </row>
    <row r="232" s="59" customFormat="true" ht="52.5" hidden="false" customHeight="true" outlineLevel="0" collapsed="false">
      <c r="A232" s="70"/>
      <c r="B232" s="72"/>
      <c r="C232" s="104"/>
      <c r="D232" s="74"/>
      <c r="E232" s="74"/>
      <c r="F232" s="74"/>
      <c r="G232" s="99" t="n">
        <v>811</v>
      </c>
      <c r="H232" s="78" t="n">
        <v>333.4</v>
      </c>
      <c r="I232" s="78" t="n">
        <v>333.3</v>
      </c>
      <c r="J232" s="79" t="n">
        <v>184.6</v>
      </c>
      <c r="K232" s="79" t="n">
        <v>0</v>
      </c>
      <c r="L232" s="78" t="n">
        <v>184.6</v>
      </c>
      <c r="M232" s="78" t="n">
        <v>184.6</v>
      </c>
      <c r="N232" s="79" t="n">
        <v>87</v>
      </c>
      <c r="O232" s="79" t="n">
        <v>87</v>
      </c>
      <c r="P232" s="54"/>
    </row>
    <row r="233" s="59" customFormat="true" ht="51" hidden="false" customHeight="true" outlineLevel="0" collapsed="false">
      <c r="A233" s="70" t="s">
        <v>119</v>
      </c>
      <c r="B233" s="72" t="s">
        <v>381</v>
      </c>
      <c r="C233" s="72" t="s">
        <v>182</v>
      </c>
      <c r="D233" s="66" t="s">
        <v>185</v>
      </c>
      <c r="E233" s="66" t="s">
        <v>313</v>
      </c>
      <c r="F233" s="66" t="s">
        <v>382</v>
      </c>
      <c r="G233" s="97"/>
      <c r="H233" s="63" t="n">
        <f aca="false">H236+H237</f>
        <v>300</v>
      </c>
      <c r="I233" s="63" t="n">
        <f aca="false">I236+I237</f>
        <v>300</v>
      </c>
      <c r="J233" s="64" t="n">
        <f aca="false">J236+J237</f>
        <v>610</v>
      </c>
      <c r="K233" s="64" t="n">
        <f aca="false">K236+K237</f>
        <v>0</v>
      </c>
      <c r="L233" s="63" t="n">
        <f aca="false">L234+L235+L236+L237</f>
        <v>610</v>
      </c>
      <c r="M233" s="63" t="n">
        <f aca="false">M234+M235+M236+M237</f>
        <v>610</v>
      </c>
      <c r="N233" s="64" t="n">
        <f aca="false">N236+N237</f>
        <v>50</v>
      </c>
      <c r="O233" s="64" t="n">
        <f aca="false">O236+O237</f>
        <v>50</v>
      </c>
      <c r="P233" s="64"/>
    </row>
    <row r="234" s="59" customFormat="true" ht="36" hidden="false" customHeight="true" outlineLevel="0" collapsed="false">
      <c r="A234" s="70"/>
      <c r="B234" s="72"/>
      <c r="C234" s="105"/>
      <c r="D234" s="66"/>
      <c r="E234" s="66"/>
      <c r="F234" s="66"/>
      <c r="G234" s="97" t="n">
        <v>244</v>
      </c>
      <c r="H234" s="63"/>
      <c r="I234" s="63"/>
      <c r="J234" s="64"/>
      <c r="K234" s="64"/>
      <c r="L234" s="63" t="n">
        <v>9.5</v>
      </c>
      <c r="M234" s="63" t="n">
        <v>9.5</v>
      </c>
      <c r="N234" s="64"/>
      <c r="O234" s="64"/>
      <c r="P234" s="64"/>
    </row>
    <row r="235" s="59" customFormat="true" ht="34.5" hidden="false" customHeight="true" outlineLevel="0" collapsed="false">
      <c r="A235" s="70"/>
      <c r="B235" s="72"/>
      <c r="C235" s="105"/>
      <c r="D235" s="66"/>
      <c r="E235" s="66"/>
      <c r="F235" s="66"/>
      <c r="G235" s="97" t="n">
        <v>244</v>
      </c>
      <c r="H235" s="63"/>
      <c r="I235" s="63"/>
      <c r="J235" s="64"/>
      <c r="K235" s="64"/>
      <c r="L235" s="63" t="n">
        <v>0.5</v>
      </c>
      <c r="M235" s="63" t="n">
        <v>0.5</v>
      </c>
      <c r="N235" s="64"/>
      <c r="O235" s="64"/>
      <c r="P235" s="64"/>
    </row>
    <row r="236" s="59" customFormat="true" ht="33.75" hidden="false" customHeight="true" outlineLevel="0" collapsed="false">
      <c r="A236" s="70"/>
      <c r="B236" s="72"/>
      <c r="C236" s="77" t="s">
        <v>183</v>
      </c>
      <c r="D236" s="74"/>
      <c r="E236" s="74"/>
      <c r="F236" s="74"/>
      <c r="G236" s="99" t="n">
        <v>813</v>
      </c>
      <c r="H236" s="78" t="n">
        <v>285</v>
      </c>
      <c r="I236" s="78" t="n">
        <v>285</v>
      </c>
      <c r="J236" s="79" t="n">
        <v>579.5</v>
      </c>
      <c r="K236" s="79" t="n">
        <v>0</v>
      </c>
      <c r="L236" s="78" t="n">
        <v>570</v>
      </c>
      <c r="M236" s="78" t="n">
        <v>570</v>
      </c>
      <c r="N236" s="79" t="n">
        <v>0</v>
      </c>
      <c r="O236" s="79" t="n">
        <v>0</v>
      </c>
      <c r="P236" s="54"/>
    </row>
    <row r="237" s="59" customFormat="true" ht="28.5" hidden="false" customHeight="true" outlineLevel="0" collapsed="false">
      <c r="A237" s="70"/>
      <c r="B237" s="72"/>
      <c r="C237" s="77"/>
      <c r="D237" s="74"/>
      <c r="E237" s="74"/>
      <c r="F237" s="74"/>
      <c r="G237" s="99" t="n">
        <v>813</v>
      </c>
      <c r="H237" s="78" t="n">
        <v>15</v>
      </c>
      <c r="I237" s="78" t="n">
        <v>15</v>
      </c>
      <c r="J237" s="79" t="n">
        <v>30.5</v>
      </c>
      <c r="K237" s="79" t="n">
        <v>0</v>
      </c>
      <c r="L237" s="78" t="n">
        <v>30</v>
      </c>
      <c r="M237" s="78" t="n">
        <v>30</v>
      </c>
      <c r="N237" s="79" t="n">
        <v>50</v>
      </c>
      <c r="O237" s="79" t="n">
        <v>50</v>
      </c>
      <c r="P237" s="54"/>
    </row>
    <row r="238" s="103" customFormat="true" ht="21" hidden="true" customHeight="true" outlineLevel="0" collapsed="false">
      <c r="A238" s="70" t="s">
        <v>112</v>
      </c>
      <c r="B238" s="72" t="s">
        <v>383</v>
      </c>
      <c r="C238" s="72" t="s">
        <v>182</v>
      </c>
      <c r="D238" s="74" t="s">
        <v>185</v>
      </c>
      <c r="E238" s="74" t="s">
        <v>313</v>
      </c>
      <c r="F238" s="74" t="s">
        <v>384</v>
      </c>
      <c r="G238" s="99"/>
      <c r="H238" s="68"/>
      <c r="I238" s="68"/>
      <c r="J238" s="69"/>
      <c r="K238" s="69"/>
      <c r="L238" s="68"/>
      <c r="M238" s="68"/>
      <c r="N238" s="69"/>
      <c r="O238" s="69"/>
      <c r="P238" s="54"/>
    </row>
    <row r="239" s="103" customFormat="true" ht="21" hidden="true" customHeight="true" outlineLevel="0" collapsed="false">
      <c r="A239" s="70"/>
      <c r="B239" s="72"/>
      <c r="C239" s="77" t="s">
        <v>183</v>
      </c>
      <c r="D239" s="74"/>
      <c r="E239" s="74"/>
      <c r="F239" s="74"/>
      <c r="G239" s="99" t="n">
        <v>811</v>
      </c>
      <c r="H239" s="78"/>
      <c r="I239" s="78"/>
      <c r="J239" s="79"/>
      <c r="K239" s="79"/>
      <c r="L239" s="78"/>
      <c r="M239" s="78"/>
      <c r="N239" s="79"/>
      <c r="O239" s="79"/>
      <c r="P239" s="54"/>
    </row>
    <row r="240" s="103" customFormat="true" ht="21" hidden="true" customHeight="true" outlineLevel="0" collapsed="false">
      <c r="A240" s="70"/>
      <c r="B240" s="72"/>
      <c r="C240" s="77"/>
      <c r="D240" s="74"/>
      <c r="E240" s="74"/>
      <c r="F240" s="74"/>
      <c r="G240" s="99" t="n">
        <v>811</v>
      </c>
      <c r="H240" s="78"/>
      <c r="I240" s="78"/>
      <c r="J240" s="79"/>
      <c r="K240" s="79"/>
      <c r="L240" s="78"/>
      <c r="M240" s="78"/>
      <c r="N240" s="79"/>
      <c r="O240" s="79"/>
      <c r="P240" s="54"/>
    </row>
    <row r="241" customFormat="false" ht="21" hidden="true" customHeight="true" outlineLevel="0" collapsed="false">
      <c r="A241" s="70" t="s">
        <v>112</v>
      </c>
      <c r="B241" s="72" t="s">
        <v>385</v>
      </c>
      <c r="C241" s="72" t="s">
        <v>182</v>
      </c>
      <c r="D241" s="80" t="s">
        <v>185</v>
      </c>
      <c r="E241" s="80"/>
      <c r="F241" s="80"/>
      <c r="G241" s="80"/>
      <c r="H241" s="81"/>
      <c r="I241" s="81"/>
      <c r="J241" s="82"/>
      <c r="K241" s="82"/>
      <c r="L241" s="81"/>
      <c r="M241" s="81"/>
      <c r="N241" s="82"/>
      <c r="O241" s="82"/>
      <c r="P241" s="54"/>
    </row>
    <row r="242" s="106" customFormat="true" ht="21" hidden="true" customHeight="true" outlineLevel="0" collapsed="false">
      <c r="A242" s="70"/>
      <c r="B242" s="72"/>
      <c r="C242" s="77" t="s">
        <v>183</v>
      </c>
      <c r="D242" s="84" t="s">
        <v>185</v>
      </c>
      <c r="E242" s="84" t="s">
        <v>313</v>
      </c>
      <c r="F242" s="84" t="s">
        <v>386</v>
      </c>
      <c r="G242" s="84" t="s">
        <v>354</v>
      </c>
      <c r="H242" s="85"/>
      <c r="I242" s="85"/>
      <c r="J242" s="86"/>
      <c r="K242" s="86"/>
      <c r="L242" s="85"/>
      <c r="M242" s="85"/>
      <c r="N242" s="86"/>
      <c r="O242" s="86"/>
      <c r="P242" s="54"/>
    </row>
    <row r="243" s="106" customFormat="true" ht="21" hidden="true" customHeight="true" outlineLevel="0" collapsed="false">
      <c r="A243" s="70"/>
      <c r="B243" s="72"/>
      <c r="C243" s="77"/>
      <c r="D243" s="84" t="s">
        <v>185</v>
      </c>
      <c r="E243" s="84" t="s">
        <v>313</v>
      </c>
      <c r="F243" s="84" t="s">
        <v>386</v>
      </c>
      <c r="G243" s="84" t="s">
        <v>387</v>
      </c>
      <c r="H243" s="85"/>
      <c r="I243" s="85"/>
      <c r="J243" s="86"/>
      <c r="K243" s="86"/>
      <c r="L243" s="85"/>
      <c r="M243" s="85"/>
      <c r="N243" s="86"/>
      <c r="O243" s="86"/>
      <c r="P243" s="54"/>
    </row>
    <row r="244" s="106" customFormat="true" ht="39" hidden="false" customHeight="true" outlineLevel="0" collapsed="false">
      <c r="A244" s="61" t="s">
        <v>388</v>
      </c>
      <c r="B244" s="62" t="s">
        <v>389</v>
      </c>
      <c r="C244" s="62" t="s">
        <v>182</v>
      </c>
      <c r="D244" s="80" t="s">
        <v>185</v>
      </c>
      <c r="E244" s="84"/>
      <c r="F244" s="84"/>
      <c r="G244" s="84"/>
      <c r="H244" s="107" t="n">
        <f aca="false">H245</f>
        <v>2138.4</v>
      </c>
      <c r="I244" s="107" t="n">
        <f aca="false">I245</f>
        <v>2138.4</v>
      </c>
      <c r="J244" s="108" t="n">
        <f aca="false">J245</f>
        <v>3903.3</v>
      </c>
      <c r="K244" s="108" t="n">
        <f aca="false">K245</f>
        <v>3903.3</v>
      </c>
      <c r="L244" s="107" t="n">
        <f aca="false">L245</f>
        <v>3903.3</v>
      </c>
      <c r="M244" s="107" t="n">
        <f aca="false">M245</f>
        <v>3903.3</v>
      </c>
      <c r="N244" s="108" t="n">
        <f aca="false">N245</f>
        <v>1358.7</v>
      </c>
      <c r="O244" s="108" t="n">
        <f aca="false">O245</f>
        <v>1274.3</v>
      </c>
      <c r="P244" s="54"/>
    </row>
    <row r="245" s="106" customFormat="true" ht="24" hidden="false" customHeight="true" outlineLevel="0" collapsed="false">
      <c r="A245" s="61"/>
      <c r="B245" s="62"/>
      <c r="C245" s="62" t="s">
        <v>183</v>
      </c>
      <c r="D245" s="80" t="s">
        <v>185</v>
      </c>
      <c r="E245" s="84"/>
      <c r="F245" s="84"/>
      <c r="G245" s="84"/>
      <c r="H245" s="107" t="n">
        <f aca="false">H248</f>
        <v>2138.4</v>
      </c>
      <c r="I245" s="107" t="n">
        <f aca="false">I248</f>
        <v>2138.4</v>
      </c>
      <c r="J245" s="108" t="n">
        <f aca="false">J248</f>
        <v>3903.3</v>
      </c>
      <c r="K245" s="108" t="n">
        <f aca="false">K248</f>
        <v>3903.3</v>
      </c>
      <c r="L245" s="107" t="n">
        <f aca="false">L248</f>
        <v>3903.3</v>
      </c>
      <c r="M245" s="107" t="n">
        <f aca="false">M248</f>
        <v>3903.3</v>
      </c>
      <c r="N245" s="108" t="n">
        <f aca="false">N248</f>
        <v>1358.7</v>
      </c>
      <c r="O245" s="108" t="n">
        <f aca="false">O248</f>
        <v>1274.3</v>
      </c>
      <c r="P245" s="54"/>
    </row>
    <row r="246" s="106" customFormat="true" ht="21" hidden="true" customHeight="true" outlineLevel="0" collapsed="false">
      <c r="A246" s="54" t="s">
        <v>128</v>
      </c>
      <c r="B246" s="72" t="s">
        <v>390</v>
      </c>
      <c r="C246" s="72" t="s">
        <v>182</v>
      </c>
      <c r="D246" s="80" t="s">
        <v>185</v>
      </c>
      <c r="E246" s="84"/>
      <c r="F246" s="84"/>
      <c r="G246" s="84"/>
      <c r="H246" s="107"/>
      <c r="I246" s="107"/>
      <c r="J246" s="108"/>
      <c r="K246" s="108"/>
      <c r="L246" s="107"/>
      <c r="M246" s="107"/>
      <c r="N246" s="108"/>
      <c r="O246" s="108"/>
      <c r="P246" s="54"/>
    </row>
    <row r="247" s="106" customFormat="true" ht="21" hidden="true" customHeight="true" outlineLevel="0" collapsed="false">
      <c r="A247" s="54"/>
      <c r="B247" s="72"/>
      <c r="C247" s="72" t="s">
        <v>183</v>
      </c>
      <c r="D247" s="84" t="s">
        <v>185</v>
      </c>
      <c r="E247" s="84" t="s">
        <v>391</v>
      </c>
      <c r="F247" s="84" t="s">
        <v>392</v>
      </c>
      <c r="G247" s="84" t="s">
        <v>393</v>
      </c>
      <c r="H247" s="85"/>
      <c r="I247" s="85"/>
      <c r="J247" s="86"/>
      <c r="K247" s="86"/>
      <c r="L247" s="85"/>
      <c r="M247" s="85"/>
      <c r="N247" s="86"/>
      <c r="O247" s="86"/>
      <c r="P247" s="109"/>
    </row>
    <row r="248" s="110" customFormat="true" ht="34.5" hidden="false" customHeight="true" outlineLevel="0" collapsed="false">
      <c r="A248" s="70" t="s">
        <v>394</v>
      </c>
      <c r="B248" s="71" t="s">
        <v>395</v>
      </c>
      <c r="C248" s="72" t="s">
        <v>182</v>
      </c>
      <c r="D248" s="80" t="s">
        <v>185</v>
      </c>
      <c r="E248" s="80" t="s">
        <v>391</v>
      </c>
      <c r="F248" s="80" t="s">
        <v>396</v>
      </c>
      <c r="G248" s="80"/>
      <c r="H248" s="81" t="n">
        <f aca="false">H249+H250+H251</f>
        <v>2138.4</v>
      </c>
      <c r="I248" s="81" t="n">
        <f aca="false">I249+I250+I251</f>
        <v>2138.4</v>
      </c>
      <c r="J248" s="82" t="n">
        <f aca="false">J249+J250+J251</f>
        <v>3903.3</v>
      </c>
      <c r="K248" s="82" t="n">
        <f aca="false">K249+K250+K251</f>
        <v>3903.3</v>
      </c>
      <c r="L248" s="81" t="n">
        <f aca="false">L249+L250+L251</f>
        <v>3903.3</v>
      </c>
      <c r="M248" s="81" t="n">
        <f aca="false">M249+M250+M251</f>
        <v>3903.3</v>
      </c>
      <c r="N248" s="82" t="n">
        <f aca="false">N249+N250+N251</f>
        <v>1358.7</v>
      </c>
      <c r="O248" s="82" t="n">
        <f aca="false">O249+O250+O251</f>
        <v>1274.3</v>
      </c>
      <c r="P248" s="109"/>
    </row>
    <row r="249" s="110" customFormat="true" ht="25.5" hidden="false" customHeight="true" outlineLevel="0" collapsed="false">
      <c r="A249" s="70"/>
      <c r="B249" s="71"/>
      <c r="C249" s="94" t="s">
        <v>183</v>
      </c>
      <c r="D249" s="84"/>
      <c r="E249" s="84"/>
      <c r="F249" s="84"/>
      <c r="G249" s="84" t="s">
        <v>393</v>
      </c>
      <c r="H249" s="85" t="n">
        <v>447.4</v>
      </c>
      <c r="I249" s="85" t="n">
        <v>447.4</v>
      </c>
      <c r="J249" s="86" t="n">
        <v>777.4</v>
      </c>
      <c r="K249" s="86" t="n">
        <v>777.4</v>
      </c>
      <c r="L249" s="85" t="n">
        <v>777.4</v>
      </c>
      <c r="M249" s="85" t="n">
        <v>777.4</v>
      </c>
      <c r="N249" s="86" t="n">
        <v>231.1</v>
      </c>
      <c r="O249" s="86" t="n">
        <v>169.8</v>
      </c>
      <c r="P249" s="109"/>
    </row>
    <row r="250" s="110" customFormat="true" ht="25.5" hidden="false" customHeight="true" outlineLevel="0" collapsed="false">
      <c r="A250" s="70"/>
      <c r="B250" s="71"/>
      <c r="C250" s="94"/>
      <c r="D250" s="84"/>
      <c r="E250" s="84"/>
      <c r="F250" s="84"/>
      <c r="G250" s="84" t="s">
        <v>393</v>
      </c>
      <c r="H250" s="85" t="n">
        <v>1115</v>
      </c>
      <c r="I250" s="85" t="n">
        <v>1115</v>
      </c>
      <c r="J250" s="86" t="n">
        <v>2442.8</v>
      </c>
      <c r="K250" s="86" t="n">
        <v>2442.8</v>
      </c>
      <c r="L250" s="85" t="n">
        <v>2442.8</v>
      </c>
      <c r="M250" s="85" t="n">
        <v>2442.8</v>
      </c>
      <c r="N250" s="86" t="n">
        <v>733</v>
      </c>
      <c r="O250" s="86" t="n">
        <v>611.2</v>
      </c>
      <c r="P250" s="109"/>
    </row>
    <row r="251" s="110" customFormat="true" ht="25.5" hidden="false" customHeight="true" outlineLevel="0" collapsed="false">
      <c r="A251" s="70"/>
      <c r="B251" s="71"/>
      <c r="C251" s="72"/>
      <c r="D251" s="84"/>
      <c r="E251" s="84"/>
      <c r="F251" s="84"/>
      <c r="G251" s="84" t="s">
        <v>393</v>
      </c>
      <c r="H251" s="85" t="n">
        <v>576</v>
      </c>
      <c r="I251" s="85" t="n">
        <v>576</v>
      </c>
      <c r="J251" s="86" t="n">
        <v>683.1</v>
      </c>
      <c r="K251" s="86" t="n">
        <v>683.1</v>
      </c>
      <c r="L251" s="85" t="n">
        <v>683.1</v>
      </c>
      <c r="M251" s="85" t="n">
        <v>683.1</v>
      </c>
      <c r="N251" s="86" t="n">
        <v>394.6</v>
      </c>
      <c r="O251" s="86" t="n">
        <v>493.3</v>
      </c>
      <c r="P251" s="109"/>
    </row>
    <row r="252" customFormat="false" ht="21" hidden="true" customHeight="true" outlineLevel="0" collapsed="false">
      <c r="A252" s="54" t="s">
        <v>397</v>
      </c>
      <c r="B252" s="72" t="s">
        <v>395</v>
      </c>
      <c r="C252" s="72" t="s">
        <v>182</v>
      </c>
      <c r="D252" s="80" t="s">
        <v>185</v>
      </c>
      <c r="E252" s="111"/>
      <c r="F252" s="111"/>
      <c r="G252" s="111"/>
      <c r="H252" s="112"/>
      <c r="I252" s="112"/>
      <c r="J252" s="113"/>
      <c r="K252" s="113"/>
      <c r="L252" s="112"/>
      <c r="M252" s="112"/>
      <c r="N252" s="113"/>
      <c r="O252" s="113"/>
      <c r="P252" s="113"/>
    </row>
    <row r="253" s="106" customFormat="true" ht="21" hidden="true" customHeight="true" outlineLevel="0" collapsed="false">
      <c r="A253" s="54"/>
      <c r="B253" s="72"/>
      <c r="C253" s="77" t="s">
        <v>183</v>
      </c>
      <c r="D253" s="84" t="s">
        <v>185</v>
      </c>
      <c r="E253" s="84" t="s">
        <v>391</v>
      </c>
      <c r="F253" s="84" t="s">
        <v>398</v>
      </c>
      <c r="G253" s="84" t="s">
        <v>393</v>
      </c>
      <c r="H253" s="85"/>
      <c r="I253" s="85"/>
      <c r="J253" s="86"/>
      <c r="K253" s="86"/>
      <c r="L253" s="85"/>
      <c r="M253" s="85"/>
      <c r="N253" s="86"/>
      <c r="O253" s="86"/>
      <c r="P253" s="54"/>
    </row>
    <row r="254" customFormat="false" ht="21" hidden="true" customHeight="true" outlineLevel="0" collapsed="false">
      <c r="A254" s="54"/>
      <c r="B254" s="72"/>
      <c r="C254" s="77"/>
      <c r="D254" s="84" t="s">
        <v>185</v>
      </c>
      <c r="E254" s="84" t="s">
        <v>391</v>
      </c>
      <c r="F254" s="84" t="s">
        <v>399</v>
      </c>
      <c r="G254" s="111" t="n">
        <v>322</v>
      </c>
      <c r="H254" s="114"/>
      <c r="I254" s="114"/>
      <c r="J254" s="115"/>
      <c r="K254" s="115"/>
      <c r="L254" s="114"/>
      <c r="M254" s="114"/>
      <c r="N254" s="115"/>
      <c r="O254" s="115"/>
      <c r="P254" s="116"/>
    </row>
    <row r="255" s="106" customFormat="true" ht="34.5" hidden="false" customHeight="true" outlineLevel="0" collapsed="false">
      <c r="A255" s="61" t="s">
        <v>400</v>
      </c>
      <c r="B255" s="62" t="s">
        <v>401</v>
      </c>
      <c r="C255" s="62" t="s">
        <v>182</v>
      </c>
      <c r="D255" s="80"/>
      <c r="E255" s="80"/>
      <c r="F255" s="84"/>
      <c r="G255" s="84"/>
      <c r="H255" s="81" t="n">
        <f aca="false">H256+H261</f>
        <v>60679.7</v>
      </c>
      <c r="I255" s="81" t="n">
        <f aca="false">I256+I261</f>
        <v>8245.9</v>
      </c>
      <c r="J255" s="82" t="n">
        <f aca="false">J256+J260+J261</f>
        <v>4387.7</v>
      </c>
      <c r="K255" s="82" t="n">
        <f aca="false">K256+K260+K261</f>
        <v>0</v>
      </c>
      <c r="L255" s="81" t="n">
        <f aca="false">L256+L260+L261</f>
        <v>11687.3</v>
      </c>
      <c r="M255" s="81" t="n">
        <f aca="false">M256+M260+M261</f>
        <v>10738.4</v>
      </c>
      <c r="N255" s="82" t="n">
        <f aca="false">N256+N260+N261</f>
        <v>200</v>
      </c>
      <c r="O255" s="82" t="n">
        <f aca="false">O256+O260+O261</f>
        <v>200</v>
      </c>
      <c r="P255" s="54"/>
    </row>
    <row r="256" s="106" customFormat="true" ht="24" hidden="false" customHeight="true" outlineLevel="0" collapsed="false">
      <c r="A256" s="61"/>
      <c r="B256" s="62"/>
      <c r="C256" s="67" t="s">
        <v>183</v>
      </c>
      <c r="D256" s="80" t="s">
        <v>185</v>
      </c>
      <c r="E256" s="80" t="s">
        <v>402</v>
      </c>
      <c r="F256" s="84"/>
      <c r="G256" s="84"/>
      <c r="H256" s="81" t="n">
        <f aca="false">H263+H265+H270+H271</f>
        <v>41926.3</v>
      </c>
      <c r="I256" s="81" t="n">
        <f aca="false">I263+I265+I270+I271</f>
        <v>7107.1</v>
      </c>
      <c r="J256" s="82" t="n">
        <f aca="false">J265+J270+J271</f>
        <v>2382.4</v>
      </c>
      <c r="K256" s="82" t="n">
        <f aca="false">K265+K270+K271</f>
        <v>0</v>
      </c>
      <c r="L256" s="81" t="n">
        <f aca="false">L265+L270+L271</f>
        <v>2496.8</v>
      </c>
      <c r="M256" s="81" t="n">
        <f aca="false">M265+M270+M271</f>
        <v>1558.7</v>
      </c>
      <c r="N256" s="82" t="n">
        <f aca="false">N265+N270+N271</f>
        <v>200</v>
      </c>
      <c r="O256" s="82" t="n">
        <f aca="false">O265+O270+O271</f>
        <v>200</v>
      </c>
      <c r="P256" s="54"/>
    </row>
    <row r="257" s="106" customFormat="true" ht="21" hidden="true" customHeight="true" outlineLevel="0" collapsed="false">
      <c r="A257" s="61"/>
      <c r="B257" s="62"/>
      <c r="C257" s="67"/>
      <c r="D257" s="80" t="s">
        <v>185</v>
      </c>
      <c r="E257" s="80" t="s">
        <v>402</v>
      </c>
      <c r="F257" s="80" t="s">
        <v>403</v>
      </c>
      <c r="G257" s="80" t="s">
        <v>199</v>
      </c>
      <c r="H257" s="81"/>
      <c r="I257" s="81"/>
      <c r="J257" s="82"/>
      <c r="K257" s="82"/>
      <c r="L257" s="81"/>
      <c r="M257" s="81"/>
      <c r="N257" s="82"/>
      <c r="O257" s="82"/>
      <c r="P257" s="54"/>
    </row>
    <row r="258" s="106" customFormat="true" ht="21" hidden="true" customHeight="true" outlineLevel="0" collapsed="false">
      <c r="A258" s="61"/>
      <c r="B258" s="62"/>
      <c r="C258" s="67"/>
      <c r="D258" s="84" t="s">
        <v>185</v>
      </c>
      <c r="E258" s="84" t="s">
        <v>402</v>
      </c>
      <c r="F258" s="84" t="s">
        <v>403</v>
      </c>
      <c r="G258" s="84" t="s">
        <v>199</v>
      </c>
      <c r="H258" s="85"/>
      <c r="I258" s="85"/>
      <c r="J258" s="86"/>
      <c r="K258" s="86"/>
      <c r="L258" s="85"/>
      <c r="M258" s="85"/>
      <c r="N258" s="86"/>
      <c r="O258" s="86"/>
      <c r="P258" s="54"/>
    </row>
    <row r="259" s="106" customFormat="true" ht="21" hidden="true" customHeight="true" outlineLevel="0" collapsed="false">
      <c r="A259" s="61"/>
      <c r="B259" s="62"/>
      <c r="C259" s="67"/>
      <c r="D259" s="80" t="s">
        <v>188</v>
      </c>
      <c r="E259" s="80" t="s">
        <v>404</v>
      </c>
      <c r="F259" s="84"/>
      <c r="G259" s="84"/>
      <c r="H259" s="85"/>
      <c r="I259" s="85"/>
      <c r="J259" s="82"/>
      <c r="K259" s="86"/>
      <c r="L259" s="85"/>
      <c r="M259" s="85"/>
      <c r="N259" s="86"/>
      <c r="O259" s="86"/>
      <c r="P259" s="86"/>
    </row>
    <row r="260" s="106" customFormat="true" ht="42" hidden="false" customHeight="true" outlineLevel="0" collapsed="false">
      <c r="A260" s="61"/>
      <c r="B260" s="62"/>
      <c r="C260" s="67"/>
      <c r="D260" s="80" t="s">
        <v>186</v>
      </c>
      <c r="E260" s="80" t="s">
        <v>402</v>
      </c>
      <c r="F260" s="84"/>
      <c r="G260" s="84"/>
      <c r="H260" s="85"/>
      <c r="I260" s="85"/>
      <c r="J260" s="82" t="n">
        <f aca="false">J267</f>
        <v>450</v>
      </c>
      <c r="K260" s="82" t="n">
        <f aca="false">K267</f>
        <v>0</v>
      </c>
      <c r="L260" s="81" t="n">
        <f aca="false">L267+L280</f>
        <v>7635.2</v>
      </c>
      <c r="M260" s="81" t="n">
        <f aca="false">M267+M280</f>
        <v>7635.2</v>
      </c>
      <c r="N260" s="82" t="n">
        <f aca="false">N267</f>
        <v>0</v>
      </c>
      <c r="O260" s="82" t="n">
        <f aca="false">O267</f>
        <v>0</v>
      </c>
      <c r="P260" s="86"/>
    </row>
    <row r="261" s="106" customFormat="true" ht="42" hidden="false" customHeight="true" outlineLevel="0" collapsed="false">
      <c r="A261" s="61"/>
      <c r="B261" s="62"/>
      <c r="C261" s="67"/>
      <c r="D261" s="80" t="s">
        <v>188</v>
      </c>
      <c r="E261" s="80" t="s">
        <v>402</v>
      </c>
      <c r="F261" s="84"/>
      <c r="G261" s="84"/>
      <c r="H261" s="85" t="n">
        <f aca="false">H264+H272</f>
        <v>18753.4</v>
      </c>
      <c r="I261" s="85" t="n">
        <f aca="false">I264+I272</f>
        <v>1138.8</v>
      </c>
      <c r="J261" s="82" t="n">
        <f aca="false">J272</f>
        <v>1555.3</v>
      </c>
      <c r="K261" s="82" t="n">
        <f aca="false">K272</f>
        <v>0</v>
      </c>
      <c r="L261" s="81" t="n">
        <f aca="false">L272</f>
        <v>1555.3</v>
      </c>
      <c r="M261" s="81" t="n">
        <f aca="false">M272</f>
        <v>1544.5</v>
      </c>
      <c r="N261" s="82" t="n">
        <f aca="false">N272</f>
        <v>0</v>
      </c>
      <c r="O261" s="82" t="n">
        <f aca="false">O272</f>
        <v>0</v>
      </c>
      <c r="P261" s="86"/>
    </row>
    <row r="262" s="106" customFormat="true" ht="42" hidden="true" customHeight="true" outlineLevel="0" collapsed="false">
      <c r="A262" s="70" t="s">
        <v>405</v>
      </c>
      <c r="B262" s="72" t="s">
        <v>406</v>
      </c>
      <c r="C262" s="72" t="s">
        <v>182</v>
      </c>
      <c r="D262" s="80" t="s">
        <v>185</v>
      </c>
      <c r="E262" s="80" t="s">
        <v>402</v>
      </c>
      <c r="F262" s="80" t="s">
        <v>407</v>
      </c>
      <c r="G262" s="80"/>
      <c r="H262" s="85" t="n">
        <f aca="false">H263+H264</f>
        <v>49848.7</v>
      </c>
      <c r="I262" s="85" t="n">
        <f aca="false">I264</f>
        <v>0</v>
      </c>
      <c r="J262" s="86"/>
      <c r="K262" s="86"/>
      <c r="L262" s="85"/>
      <c r="M262" s="85"/>
      <c r="N262" s="86"/>
      <c r="O262" s="86"/>
      <c r="P262" s="82"/>
    </row>
    <row r="263" s="106" customFormat="true" ht="42" hidden="true" customHeight="true" outlineLevel="0" collapsed="false">
      <c r="A263" s="70"/>
      <c r="B263" s="72"/>
      <c r="C263" s="72" t="s">
        <v>183</v>
      </c>
      <c r="D263" s="80" t="s">
        <v>185</v>
      </c>
      <c r="E263" s="80"/>
      <c r="F263" s="80"/>
      <c r="G263" s="84" t="s">
        <v>199</v>
      </c>
      <c r="H263" s="85" t="n">
        <v>32323.3</v>
      </c>
      <c r="I263" s="85" t="n">
        <v>0</v>
      </c>
      <c r="J263" s="86"/>
      <c r="K263" s="86"/>
      <c r="L263" s="85"/>
      <c r="M263" s="85"/>
      <c r="N263" s="86"/>
      <c r="O263" s="86"/>
      <c r="P263" s="86"/>
    </row>
    <row r="264" s="106" customFormat="true" ht="61.5" hidden="true" customHeight="true" outlineLevel="0" collapsed="false">
      <c r="A264" s="70"/>
      <c r="B264" s="72"/>
      <c r="C264" s="72"/>
      <c r="D264" s="80" t="s">
        <v>188</v>
      </c>
      <c r="E264" s="80"/>
      <c r="F264" s="84"/>
      <c r="G264" s="84" t="s">
        <v>199</v>
      </c>
      <c r="H264" s="85" t="n">
        <v>17525.4</v>
      </c>
      <c r="I264" s="85" t="n">
        <v>0</v>
      </c>
      <c r="J264" s="86"/>
      <c r="K264" s="86"/>
      <c r="L264" s="85"/>
      <c r="M264" s="85"/>
      <c r="N264" s="86"/>
      <c r="O264" s="86"/>
      <c r="P264" s="86"/>
    </row>
    <row r="265" s="110" customFormat="true" ht="39" hidden="false" customHeight="true" outlineLevel="0" collapsed="false">
      <c r="A265" s="117" t="s">
        <v>405</v>
      </c>
      <c r="B265" s="71" t="s">
        <v>408</v>
      </c>
      <c r="C265" s="72" t="s">
        <v>182</v>
      </c>
      <c r="D265" s="80" t="s">
        <v>185</v>
      </c>
      <c r="E265" s="80" t="s">
        <v>402</v>
      </c>
      <c r="F265" s="80" t="s">
        <v>409</v>
      </c>
      <c r="G265" s="80"/>
      <c r="H265" s="81" t="n">
        <f aca="false">H266</f>
        <v>113.1</v>
      </c>
      <c r="I265" s="81" t="n">
        <f aca="false">I266</f>
        <v>0</v>
      </c>
      <c r="J265" s="82" t="n">
        <f aca="false">J266</f>
        <v>32.4</v>
      </c>
      <c r="K265" s="82" t="n">
        <f aca="false">K266</f>
        <v>0</v>
      </c>
      <c r="L265" s="81" t="n">
        <f aca="false">L266</f>
        <v>0</v>
      </c>
      <c r="M265" s="81" t="n">
        <f aca="false">M266</f>
        <v>0</v>
      </c>
      <c r="N265" s="82" t="n">
        <f aca="false">N266</f>
        <v>100</v>
      </c>
      <c r="O265" s="82" t="n">
        <f aca="false">O266</f>
        <v>100</v>
      </c>
      <c r="P265" s="61"/>
    </row>
    <row r="266" s="110" customFormat="true" ht="39" hidden="false" customHeight="true" outlineLevel="0" collapsed="false">
      <c r="A266" s="117"/>
      <c r="B266" s="71"/>
      <c r="C266" s="72" t="s">
        <v>183</v>
      </c>
      <c r="D266" s="84"/>
      <c r="E266" s="84"/>
      <c r="F266" s="84"/>
      <c r="G266" s="84" t="s">
        <v>199</v>
      </c>
      <c r="H266" s="85" t="n">
        <v>113.1</v>
      </c>
      <c r="I266" s="85" t="n">
        <v>0</v>
      </c>
      <c r="J266" s="86" t="n">
        <v>32.4</v>
      </c>
      <c r="K266" s="86" t="n">
        <v>0</v>
      </c>
      <c r="L266" s="85"/>
      <c r="M266" s="85"/>
      <c r="N266" s="54" t="n">
        <v>100</v>
      </c>
      <c r="O266" s="54" t="n">
        <v>100</v>
      </c>
      <c r="P266" s="54"/>
    </row>
    <row r="267" s="121" customFormat="true" ht="45.75" hidden="false" customHeight="true" outlineLevel="0" collapsed="false">
      <c r="A267" s="117" t="s">
        <v>135</v>
      </c>
      <c r="B267" s="71" t="s">
        <v>410</v>
      </c>
      <c r="C267" s="72"/>
      <c r="D267" s="118" t="s">
        <v>186</v>
      </c>
      <c r="E267" s="118" t="s">
        <v>402</v>
      </c>
      <c r="F267" s="118" t="s">
        <v>411</v>
      </c>
      <c r="G267" s="118"/>
      <c r="H267" s="119"/>
      <c r="I267" s="119"/>
      <c r="J267" s="82" t="n">
        <f aca="false">J268</f>
        <v>450</v>
      </c>
      <c r="K267" s="82" t="n">
        <f aca="false">K268</f>
        <v>0</v>
      </c>
      <c r="L267" s="81" t="n">
        <f aca="false">L268</f>
        <v>450</v>
      </c>
      <c r="M267" s="81" t="n">
        <f aca="false">M268</f>
        <v>450</v>
      </c>
      <c r="N267" s="82" t="n">
        <f aca="false">N268</f>
        <v>0</v>
      </c>
      <c r="O267" s="82" t="n">
        <f aca="false">O268</f>
        <v>0</v>
      </c>
      <c r="P267" s="120"/>
    </row>
    <row r="268" s="121" customFormat="true" ht="45.75" hidden="false" customHeight="true" outlineLevel="0" collapsed="false">
      <c r="A268" s="117"/>
      <c r="B268" s="71"/>
      <c r="C268" s="72"/>
      <c r="D268" s="122"/>
      <c r="E268" s="122"/>
      <c r="F268" s="122"/>
      <c r="G268" s="122" t="s">
        <v>199</v>
      </c>
      <c r="H268" s="123"/>
      <c r="I268" s="123"/>
      <c r="J268" s="86" t="n">
        <v>450</v>
      </c>
      <c r="K268" s="86" t="n">
        <v>0</v>
      </c>
      <c r="L268" s="85" t="n">
        <v>450</v>
      </c>
      <c r="M268" s="85" t="n">
        <v>450</v>
      </c>
      <c r="N268" s="54" t="n">
        <v>0</v>
      </c>
      <c r="O268" s="54" t="n">
        <v>0</v>
      </c>
      <c r="P268" s="120"/>
    </row>
    <row r="269" s="110" customFormat="true" ht="30.75" hidden="false" customHeight="true" outlineLevel="0" collapsed="false">
      <c r="A269" s="117" t="s">
        <v>412</v>
      </c>
      <c r="B269" s="71" t="s">
        <v>413</v>
      </c>
      <c r="C269" s="72" t="s">
        <v>182</v>
      </c>
      <c r="D269" s="84"/>
      <c r="E269" s="80" t="s">
        <v>402</v>
      </c>
      <c r="F269" s="80" t="s">
        <v>414</v>
      </c>
      <c r="G269" s="80"/>
      <c r="H269" s="81" t="n">
        <f aca="false">H270+H271+H272</f>
        <v>10717.9</v>
      </c>
      <c r="I269" s="81" t="n">
        <f aca="false">I270+I271+I272</f>
        <v>8245.9</v>
      </c>
      <c r="J269" s="82" t="n">
        <f aca="false">J270+J271+J272</f>
        <v>3905.3</v>
      </c>
      <c r="K269" s="82" t="n">
        <f aca="false">K270+K271+K272</f>
        <v>0</v>
      </c>
      <c r="L269" s="81" t="n">
        <f aca="false">L270+L271+L272</f>
        <v>4052.1</v>
      </c>
      <c r="M269" s="81" t="n">
        <f aca="false">M270+M271+M272</f>
        <v>3103.2</v>
      </c>
      <c r="N269" s="82" t="n">
        <f aca="false">N270+N271+N272</f>
        <v>100</v>
      </c>
      <c r="O269" s="82" t="n">
        <f aca="false">O270+O271+O272</f>
        <v>100</v>
      </c>
      <c r="P269" s="61"/>
    </row>
    <row r="270" s="110" customFormat="true" ht="25.5" hidden="false" customHeight="true" outlineLevel="0" collapsed="false">
      <c r="A270" s="117"/>
      <c r="B270" s="71"/>
      <c r="C270" s="77" t="s">
        <v>183</v>
      </c>
      <c r="D270" s="84" t="s">
        <v>185</v>
      </c>
      <c r="E270" s="84"/>
      <c r="F270" s="84"/>
      <c r="G270" s="84" t="s">
        <v>199</v>
      </c>
      <c r="H270" s="85" t="n">
        <v>9395</v>
      </c>
      <c r="I270" s="85" t="n">
        <v>7036</v>
      </c>
      <c r="J270" s="86" t="n">
        <v>2250</v>
      </c>
      <c r="K270" s="86" t="n">
        <v>0</v>
      </c>
      <c r="L270" s="85" t="n">
        <v>2250</v>
      </c>
      <c r="M270" s="85" t="n">
        <v>1413.6</v>
      </c>
      <c r="N270" s="86" t="n">
        <v>0</v>
      </c>
      <c r="O270" s="86" t="n">
        <v>0</v>
      </c>
      <c r="P270" s="54"/>
    </row>
    <row r="271" s="110" customFormat="true" ht="25.5" hidden="false" customHeight="true" outlineLevel="0" collapsed="false">
      <c r="A271" s="117"/>
      <c r="B271" s="71"/>
      <c r="C271" s="77"/>
      <c r="D271" s="84"/>
      <c r="E271" s="84"/>
      <c r="F271" s="84"/>
      <c r="G271" s="84" t="s">
        <v>199</v>
      </c>
      <c r="H271" s="85" t="n">
        <v>94.9</v>
      </c>
      <c r="I271" s="85" t="n">
        <v>71.1</v>
      </c>
      <c r="J271" s="86" t="n">
        <v>100</v>
      </c>
      <c r="K271" s="86" t="n">
        <v>0</v>
      </c>
      <c r="L271" s="85" t="n">
        <v>246.8</v>
      </c>
      <c r="M271" s="85" t="n">
        <v>145.1</v>
      </c>
      <c r="N271" s="86" t="n">
        <v>100</v>
      </c>
      <c r="O271" s="86" t="n">
        <v>100</v>
      </c>
      <c r="P271" s="54"/>
    </row>
    <row r="272" s="110" customFormat="true" ht="25.5" hidden="false" customHeight="true" outlineLevel="0" collapsed="false">
      <c r="A272" s="117"/>
      <c r="B272" s="71"/>
      <c r="C272" s="77"/>
      <c r="D272" s="80" t="s">
        <v>188</v>
      </c>
      <c r="E272" s="84" t="s">
        <v>402</v>
      </c>
      <c r="F272" s="84"/>
      <c r="G272" s="84" t="s">
        <v>220</v>
      </c>
      <c r="H272" s="85" t="n">
        <v>1228</v>
      </c>
      <c r="I272" s="85" t="n">
        <v>1138.8</v>
      </c>
      <c r="J272" s="86" t="n">
        <v>1555.3</v>
      </c>
      <c r="K272" s="86" t="n">
        <v>0</v>
      </c>
      <c r="L272" s="85" t="n">
        <v>1555.3</v>
      </c>
      <c r="M272" s="85" t="n">
        <v>1544.5</v>
      </c>
      <c r="N272" s="86" t="n">
        <v>0</v>
      </c>
      <c r="O272" s="86" t="n">
        <v>0</v>
      </c>
      <c r="P272" s="54"/>
    </row>
    <row r="273" s="106" customFormat="true" ht="21" hidden="true" customHeight="true" outlineLevel="0" collapsed="false">
      <c r="A273" s="117" t="s">
        <v>135</v>
      </c>
      <c r="B273" s="72" t="s">
        <v>415</v>
      </c>
      <c r="C273" s="72" t="s">
        <v>182</v>
      </c>
      <c r="D273" s="84" t="s">
        <v>185</v>
      </c>
      <c r="E273" s="84" t="s">
        <v>402</v>
      </c>
      <c r="F273" s="84" t="s">
        <v>416</v>
      </c>
      <c r="G273" s="84"/>
      <c r="H273" s="85"/>
      <c r="I273" s="85"/>
      <c r="J273" s="86"/>
      <c r="K273" s="86"/>
      <c r="L273" s="85"/>
      <c r="M273" s="85"/>
      <c r="N273" s="86"/>
      <c r="O273" s="86"/>
      <c r="P273" s="54"/>
    </row>
    <row r="274" s="106" customFormat="true" ht="21" hidden="true" customHeight="true" outlineLevel="0" collapsed="false">
      <c r="A274" s="117"/>
      <c r="B274" s="72"/>
      <c r="C274" s="72" t="s">
        <v>183</v>
      </c>
      <c r="D274" s="84"/>
      <c r="E274" s="84"/>
      <c r="F274" s="84"/>
      <c r="G274" s="84" t="s">
        <v>199</v>
      </c>
      <c r="H274" s="85"/>
      <c r="I274" s="85"/>
      <c r="J274" s="86"/>
      <c r="K274" s="86"/>
      <c r="L274" s="85"/>
      <c r="M274" s="85"/>
      <c r="N274" s="86"/>
      <c r="O274" s="86"/>
      <c r="P274" s="54"/>
    </row>
    <row r="275" s="106" customFormat="true" ht="21" hidden="true" customHeight="true" outlineLevel="0" collapsed="false">
      <c r="A275" s="117" t="s">
        <v>405</v>
      </c>
      <c r="B275" s="72" t="s">
        <v>408</v>
      </c>
      <c r="C275" s="72" t="s">
        <v>182</v>
      </c>
      <c r="D275" s="84" t="s">
        <v>185</v>
      </c>
      <c r="E275" s="84" t="s">
        <v>402</v>
      </c>
      <c r="F275" s="84" t="s">
        <v>409</v>
      </c>
      <c r="G275" s="84"/>
      <c r="H275" s="81"/>
      <c r="I275" s="81"/>
      <c r="J275" s="82"/>
      <c r="K275" s="82"/>
      <c r="L275" s="81"/>
      <c r="M275" s="81"/>
      <c r="N275" s="82"/>
      <c r="O275" s="82"/>
      <c r="P275" s="54"/>
    </row>
    <row r="276" s="106" customFormat="true" ht="21" hidden="true" customHeight="true" outlineLevel="0" collapsed="false">
      <c r="A276" s="117"/>
      <c r="B276" s="72"/>
      <c r="C276" s="77" t="s">
        <v>183</v>
      </c>
      <c r="D276" s="84"/>
      <c r="E276" s="84"/>
      <c r="F276" s="84"/>
      <c r="G276" s="84" t="s">
        <v>199</v>
      </c>
      <c r="H276" s="85"/>
      <c r="I276" s="85"/>
      <c r="J276" s="86"/>
      <c r="K276" s="86"/>
      <c r="L276" s="85"/>
      <c r="M276" s="85"/>
      <c r="N276" s="86"/>
      <c r="O276" s="86"/>
      <c r="P276" s="54"/>
    </row>
    <row r="277" s="106" customFormat="true" ht="21" hidden="true" customHeight="true" outlineLevel="0" collapsed="false">
      <c r="A277" s="117" t="s">
        <v>135</v>
      </c>
      <c r="B277" s="72" t="s">
        <v>417</v>
      </c>
      <c r="C277" s="72" t="s">
        <v>182</v>
      </c>
      <c r="D277" s="80" t="s">
        <v>185</v>
      </c>
      <c r="E277" s="80" t="s">
        <v>402</v>
      </c>
      <c r="F277" s="80" t="s">
        <v>414</v>
      </c>
      <c r="G277" s="80"/>
      <c r="H277" s="81"/>
      <c r="I277" s="81"/>
      <c r="J277" s="82"/>
      <c r="K277" s="82"/>
      <c r="L277" s="81"/>
      <c r="M277" s="81"/>
      <c r="N277" s="82"/>
      <c r="O277" s="82"/>
      <c r="P277" s="54"/>
    </row>
    <row r="278" s="106" customFormat="true" ht="21" hidden="true" customHeight="true" outlineLevel="0" collapsed="false">
      <c r="A278" s="117"/>
      <c r="B278" s="72"/>
      <c r="C278" s="77" t="s">
        <v>183</v>
      </c>
      <c r="D278" s="84" t="s">
        <v>185</v>
      </c>
      <c r="E278" s="84" t="s">
        <v>402</v>
      </c>
      <c r="F278" s="84" t="s">
        <v>414</v>
      </c>
      <c r="G278" s="84" t="s">
        <v>199</v>
      </c>
      <c r="H278" s="85"/>
      <c r="I278" s="85"/>
      <c r="J278" s="82"/>
      <c r="K278" s="82"/>
      <c r="L278" s="85"/>
      <c r="M278" s="85"/>
      <c r="N278" s="82"/>
      <c r="O278" s="82"/>
      <c r="P278" s="54"/>
    </row>
    <row r="279" s="106" customFormat="true" ht="21" hidden="true" customHeight="true" outlineLevel="0" collapsed="false">
      <c r="A279" s="117"/>
      <c r="B279" s="72"/>
      <c r="C279" s="77"/>
      <c r="D279" s="84" t="s">
        <v>185</v>
      </c>
      <c r="E279" s="84" t="s">
        <v>402</v>
      </c>
      <c r="F279" s="84" t="s">
        <v>414</v>
      </c>
      <c r="G279" s="84" t="s">
        <v>199</v>
      </c>
      <c r="H279" s="85"/>
      <c r="I279" s="85"/>
      <c r="J279" s="86"/>
      <c r="K279" s="86"/>
      <c r="L279" s="85"/>
      <c r="M279" s="85"/>
      <c r="N279" s="86"/>
      <c r="O279" s="86"/>
      <c r="P279" s="54"/>
    </row>
    <row r="280" s="106" customFormat="true" ht="30.75" hidden="false" customHeight="true" outlineLevel="0" collapsed="false">
      <c r="A280" s="117" t="s">
        <v>418</v>
      </c>
      <c r="B280" s="71" t="s">
        <v>419</v>
      </c>
      <c r="C280" s="77"/>
      <c r="D280" s="80" t="s">
        <v>186</v>
      </c>
      <c r="E280" s="80" t="s">
        <v>420</v>
      </c>
      <c r="F280" s="80" t="s">
        <v>421</v>
      </c>
      <c r="G280" s="84"/>
      <c r="H280" s="85"/>
      <c r="I280" s="85"/>
      <c r="J280" s="86"/>
      <c r="K280" s="86"/>
      <c r="L280" s="85" t="n">
        <f aca="false">L281+L282</f>
        <v>7185.2</v>
      </c>
      <c r="M280" s="85" t="n">
        <f aca="false">M281+M282</f>
        <v>7185.2</v>
      </c>
      <c r="N280" s="86"/>
      <c r="O280" s="86"/>
      <c r="P280" s="54"/>
    </row>
    <row r="281" s="106" customFormat="true" ht="28.5" hidden="false" customHeight="true" outlineLevel="0" collapsed="false">
      <c r="A281" s="117"/>
      <c r="B281" s="71"/>
      <c r="C281" s="77"/>
      <c r="D281" s="84"/>
      <c r="E281" s="84"/>
      <c r="F281" s="84"/>
      <c r="G281" s="84" t="s">
        <v>199</v>
      </c>
      <c r="H281" s="85"/>
      <c r="I281" s="85"/>
      <c r="J281" s="86"/>
      <c r="K281" s="86"/>
      <c r="L281" s="85" t="n">
        <v>7113.3</v>
      </c>
      <c r="M281" s="85" t="n">
        <v>7113.3</v>
      </c>
      <c r="N281" s="86"/>
      <c r="O281" s="86"/>
      <c r="P281" s="54"/>
    </row>
    <row r="282" s="106" customFormat="true" ht="28.5" hidden="false" customHeight="true" outlineLevel="0" collapsed="false">
      <c r="A282" s="117"/>
      <c r="B282" s="71"/>
      <c r="C282" s="77"/>
      <c r="D282" s="84"/>
      <c r="E282" s="84"/>
      <c r="F282" s="84"/>
      <c r="G282" s="84" t="s">
        <v>199</v>
      </c>
      <c r="H282" s="85"/>
      <c r="I282" s="85"/>
      <c r="J282" s="86"/>
      <c r="K282" s="86"/>
      <c r="L282" s="85" t="n">
        <v>71.9</v>
      </c>
      <c r="M282" s="85" t="n">
        <v>71.9</v>
      </c>
      <c r="N282" s="86"/>
      <c r="O282" s="86"/>
      <c r="P282" s="54"/>
    </row>
    <row r="283" s="124" customFormat="true" ht="34.5" hidden="false" customHeight="true" outlineLevel="0" collapsed="false">
      <c r="A283" s="61" t="s">
        <v>422</v>
      </c>
      <c r="B283" s="62" t="s">
        <v>423</v>
      </c>
      <c r="C283" s="62" t="s">
        <v>182</v>
      </c>
      <c r="D283" s="80" t="s">
        <v>185</v>
      </c>
      <c r="E283" s="80" t="s">
        <v>235</v>
      </c>
      <c r="F283" s="84"/>
      <c r="G283" s="84"/>
      <c r="H283" s="81" t="n">
        <f aca="false">H284</f>
        <v>0</v>
      </c>
      <c r="I283" s="81" t="n">
        <f aca="false">I284</f>
        <v>0</v>
      </c>
      <c r="J283" s="82" t="n">
        <f aca="false">J284</f>
        <v>20</v>
      </c>
      <c r="K283" s="82" t="n">
        <f aca="false">K284</f>
        <v>0</v>
      </c>
      <c r="L283" s="81" t="n">
        <f aca="false">L284</f>
        <v>0</v>
      </c>
      <c r="M283" s="81" t="n">
        <f aca="false">M284</f>
        <v>0</v>
      </c>
      <c r="N283" s="82" t="n">
        <f aca="false">N284</f>
        <v>20</v>
      </c>
      <c r="O283" s="82" t="n">
        <f aca="false">O284</f>
        <v>20</v>
      </c>
      <c r="P283" s="54"/>
    </row>
    <row r="284" s="124" customFormat="true" ht="40.5" hidden="false" customHeight="true" outlineLevel="0" collapsed="false">
      <c r="A284" s="61"/>
      <c r="B284" s="62"/>
      <c r="C284" s="62" t="s">
        <v>183</v>
      </c>
      <c r="D284" s="80" t="s">
        <v>185</v>
      </c>
      <c r="E284" s="80" t="s">
        <v>235</v>
      </c>
      <c r="F284" s="84"/>
      <c r="G284" s="84"/>
      <c r="H284" s="85" t="n">
        <f aca="false">H285</f>
        <v>0</v>
      </c>
      <c r="I284" s="85" t="n">
        <f aca="false">I285</f>
        <v>0</v>
      </c>
      <c r="J284" s="86" t="n">
        <f aca="false">J285</f>
        <v>20</v>
      </c>
      <c r="K284" s="86" t="n">
        <f aca="false">K285</f>
        <v>0</v>
      </c>
      <c r="L284" s="85" t="n">
        <f aca="false">L285</f>
        <v>0</v>
      </c>
      <c r="M284" s="85" t="n">
        <f aca="false">M285</f>
        <v>0</v>
      </c>
      <c r="N284" s="86" t="n">
        <f aca="false">N285</f>
        <v>20</v>
      </c>
      <c r="O284" s="86" t="n">
        <f aca="false">O285</f>
        <v>20</v>
      </c>
      <c r="P284" s="54"/>
    </row>
    <row r="285" s="124" customFormat="true" ht="36.75" hidden="false" customHeight="true" outlineLevel="0" collapsed="false">
      <c r="A285" s="125" t="s">
        <v>140</v>
      </c>
      <c r="B285" s="126" t="s">
        <v>424</v>
      </c>
      <c r="C285" s="72" t="s">
        <v>182</v>
      </c>
      <c r="D285" s="84" t="s">
        <v>185</v>
      </c>
      <c r="E285" s="84" t="s">
        <v>235</v>
      </c>
      <c r="F285" s="84"/>
      <c r="G285" s="99"/>
      <c r="H285" s="81" t="n">
        <f aca="false">H286</f>
        <v>0</v>
      </c>
      <c r="I285" s="81" t="n">
        <f aca="false">I286</f>
        <v>0</v>
      </c>
      <c r="J285" s="82" t="n">
        <f aca="false">J286</f>
        <v>20</v>
      </c>
      <c r="K285" s="82" t="n">
        <f aca="false">K286</f>
        <v>0</v>
      </c>
      <c r="L285" s="81" t="n">
        <f aca="false">L286</f>
        <v>0</v>
      </c>
      <c r="M285" s="81" t="n">
        <f aca="false">M286</f>
        <v>0</v>
      </c>
      <c r="N285" s="82" t="n">
        <f aca="false">N286</f>
        <v>20</v>
      </c>
      <c r="O285" s="82" t="n">
        <f aca="false">O286</f>
        <v>20</v>
      </c>
      <c r="P285" s="54"/>
    </row>
    <row r="286" s="127" customFormat="true" ht="107.25" hidden="false" customHeight="true" outlineLevel="0" collapsed="false">
      <c r="A286" s="125"/>
      <c r="B286" s="126"/>
      <c r="C286" s="72" t="s">
        <v>183</v>
      </c>
      <c r="D286" s="84" t="s">
        <v>185</v>
      </c>
      <c r="E286" s="84" t="s">
        <v>235</v>
      </c>
      <c r="F286" s="84" t="s">
        <v>425</v>
      </c>
      <c r="G286" s="99" t="n">
        <v>634</v>
      </c>
      <c r="H286" s="85" t="n">
        <v>0</v>
      </c>
      <c r="I286" s="85" t="n">
        <v>0</v>
      </c>
      <c r="J286" s="86" t="n">
        <v>20</v>
      </c>
      <c r="K286" s="86" t="n">
        <v>0</v>
      </c>
      <c r="L286" s="85" t="n">
        <v>0</v>
      </c>
      <c r="M286" s="85"/>
      <c r="N286" s="86" t="n">
        <v>20</v>
      </c>
      <c r="O286" s="86" t="n">
        <v>20</v>
      </c>
      <c r="P286" s="54"/>
    </row>
    <row r="287" s="127" customFormat="true" ht="21" hidden="true" customHeight="true" outlineLevel="0" collapsed="false">
      <c r="A287" s="125" t="s">
        <v>143</v>
      </c>
      <c r="B287" s="128" t="s">
        <v>426</v>
      </c>
      <c r="C287" s="72" t="s">
        <v>182</v>
      </c>
      <c r="D287" s="84" t="s">
        <v>185</v>
      </c>
      <c r="E287" s="84" t="s">
        <v>235</v>
      </c>
      <c r="F287" s="84"/>
      <c r="G287" s="99"/>
      <c r="H287" s="81"/>
      <c r="I287" s="81"/>
      <c r="J287" s="82"/>
      <c r="K287" s="82"/>
      <c r="L287" s="81"/>
      <c r="M287" s="81"/>
      <c r="N287" s="82"/>
      <c r="O287" s="82"/>
      <c r="P287" s="54"/>
    </row>
    <row r="288" s="124" customFormat="true" ht="35.25" hidden="false" customHeight="true" outlineLevel="0" collapsed="false">
      <c r="A288" s="61" t="s">
        <v>427</v>
      </c>
      <c r="B288" s="62" t="s">
        <v>428</v>
      </c>
      <c r="C288" s="62" t="s">
        <v>182</v>
      </c>
      <c r="D288" s="80" t="s">
        <v>186</v>
      </c>
      <c r="E288" s="80" t="s">
        <v>313</v>
      </c>
      <c r="F288" s="84"/>
      <c r="G288" s="84"/>
      <c r="H288" s="81" t="n">
        <f aca="false">H289+H290</f>
        <v>1754.5</v>
      </c>
      <c r="I288" s="81" t="n">
        <f aca="false">I289+I290</f>
        <v>1679.4</v>
      </c>
      <c r="J288" s="82" t="n">
        <f aca="false">J289</f>
        <v>1228</v>
      </c>
      <c r="K288" s="82" t="n">
        <f aca="false">K289</f>
        <v>0</v>
      </c>
      <c r="L288" s="81" t="n">
        <f aca="false">L289</f>
        <v>90</v>
      </c>
      <c r="M288" s="81" t="n">
        <f aca="false">M289</f>
        <v>90</v>
      </c>
      <c r="N288" s="82" t="n">
        <f aca="false">N289</f>
        <v>0</v>
      </c>
      <c r="O288" s="82" t="n">
        <f aca="false">O289</f>
        <v>0</v>
      </c>
      <c r="P288" s="54"/>
    </row>
    <row r="289" s="124" customFormat="true" ht="35.25" hidden="false" customHeight="true" outlineLevel="0" collapsed="false">
      <c r="A289" s="61"/>
      <c r="B289" s="62"/>
      <c r="C289" s="62" t="s">
        <v>183</v>
      </c>
      <c r="D289" s="80" t="s">
        <v>186</v>
      </c>
      <c r="E289" s="80" t="s">
        <v>313</v>
      </c>
      <c r="F289" s="84"/>
      <c r="G289" s="84"/>
      <c r="H289" s="85" t="n">
        <f aca="false">H295+H297</f>
        <v>1754.5</v>
      </c>
      <c r="I289" s="85" t="n">
        <f aca="false">I295+I297</f>
        <v>1679.4</v>
      </c>
      <c r="J289" s="86" t="n">
        <f aca="false">J300</f>
        <v>1228</v>
      </c>
      <c r="K289" s="86" t="n">
        <f aca="false">K300</f>
        <v>0</v>
      </c>
      <c r="L289" s="85" t="n">
        <f aca="false">L300</f>
        <v>90</v>
      </c>
      <c r="M289" s="85" t="n">
        <f aca="false">M300</f>
        <v>90</v>
      </c>
      <c r="N289" s="86" t="n">
        <f aca="false">N300</f>
        <v>0</v>
      </c>
      <c r="O289" s="86" t="n">
        <f aca="false">O300</f>
        <v>0</v>
      </c>
      <c r="P289" s="54"/>
    </row>
    <row r="290" s="124" customFormat="true" ht="35.25" hidden="false" customHeight="true" outlineLevel="0" collapsed="false">
      <c r="A290" s="61"/>
      <c r="B290" s="62"/>
      <c r="C290" s="62"/>
      <c r="D290" s="80" t="s">
        <v>188</v>
      </c>
      <c r="E290" s="80" t="s">
        <v>313</v>
      </c>
      <c r="F290" s="84"/>
      <c r="G290" s="84"/>
      <c r="H290" s="85"/>
      <c r="I290" s="85"/>
      <c r="J290" s="86"/>
      <c r="K290" s="86"/>
      <c r="L290" s="85"/>
      <c r="M290" s="85"/>
      <c r="N290" s="86"/>
      <c r="O290" s="86"/>
      <c r="P290" s="54"/>
    </row>
    <row r="291" s="124" customFormat="true" ht="21" hidden="true" customHeight="true" outlineLevel="0" collapsed="false">
      <c r="A291" s="61"/>
      <c r="B291" s="71" t="s">
        <v>429</v>
      </c>
      <c r="C291" s="72" t="s">
        <v>182</v>
      </c>
      <c r="D291" s="80" t="s">
        <v>202</v>
      </c>
      <c r="E291" s="80" t="s">
        <v>313</v>
      </c>
      <c r="F291" s="84" t="s">
        <v>430</v>
      </c>
      <c r="G291" s="84"/>
      <c r="H291" s="85"/>
      <c r="I291" s="85"/>
      <c r="J291" s="86"/>
      <c r="K291" s="86"/>
      <c r="L291" s="85"/>
      <c r="M291" s="85"/>
      <c r="N291" s="86"/>
      <c r="O291" s="86"/>
      <c r="P291" s="54"/>
    </row>
    <row r="292" s="124" customFormat="true" ht="21" hidden="true" customHeight="true" outlineLevel="0" collapsed="false">
      <c r="A292" s="61"/>
      <c r="B292" s="71"/>
      <c r="C292" s="72" t="s">
        <v>183</v>
      </c>
      <c r="D292" s="80"/>
      <c r="E292" s="80"/>
      <c r="F292" s="84"/>
      <c r="G292" s="84" t="s">
        <v>199</v>
      </c>
      <c r="H292" s="85"/>
      <c r="I292" s="85"/>
      <c r="J292" s="86"/>
      <c r="K292" s="86"/>
      <c r="L292" s="85"/>
      <c r="M292" s="85"/>
      <c r="N292" s="86"/>
      <c r="O292" s="86"/>
      <c r="P292" s="54"/>
    </row>
    <row r="293" s="124" customFormat="true" ht="36.75" hidden="true" customHeight="true" outlineLevel="0" collapsed="false">
      <c r="A293" s="129" t="s">
        <v>150</v>
      </c>
      <c r="B293" s="126" t="s">
        <v>431</v>
      </c>
      <c r="C293" s="72" t="s">
        <v>182</v>
      </c>
      <c r="D293" s="84" t="s">
        <v>186</v>
      </c>
      <c r="E293" s="84" t="s">
        <v>313</v>
      </c>
      <c r="F293" s="84"/>
      <c r="G293" s="99"/>
      <c r="H293" s="81"/>
      <c r="I293" s="81"/>
      <c r="J293" s="82"/>
      <c r="K293" s="82"/>
      <c r="L293" s="81"/>
      <c r="M293" s="81"/>
      <c r="N293" s="82"/>
      <c r="O293" s="82"/>
      <c r="P293" s="54"/>
    </row>
    <row r="294" s="124" customFormat="true" ht="23.25" hidden="true" customHeight="true" outlineLevel="0" collapsed="false">
      <c r="A294" s="129"/>
      <c r="B294" s="126"/>
      <c r="C294" s="72" t="s">
        <v>183</v>
      </c>
      <c r="D294" s="84"/>
      <c r="E294" s="84"/>
      <c r="F294" s="84"/>
      <c r="G294" s="99"/>
      <c r="H294" s="85"/>
      <c r="I294" s="85"/>
      <c r="J294" s="86"/>
      <c r="K294" s="86"/>
      <c r="L294" s="85"/>
      <c r="M294" s="85"/>
      <c r="N294" s="86"/>
      <c r="O294" s="86"/>
      <c r="P294" s="54"/>
    </row>
    <row r="295" s="124" customFormat="true" ht="23.25" hidden="true" customHeight="true" outlineLevel="0" collapsed="false">
      <c r="A295" s="129"/>
      <c r="B295" s="126"/>
      <c r="C295" s="72"/>
      <c r="D295" s="84"/>
      <c r="E295" s="84"/>
      <c r="F295" s="84" t="s">
        <v>432</v>
      </c>
      <c r="G295" s="99"/>
      <c r="H295" s="85" t="n">
        <f aca="false">H296</f>
        <v>1170</v>
      </c>
      <c r="I295" s="85" t="n">
        <f aca="false">I296</f>
        <v>1170</v>
      </c>
      <c r="J295" s="86"/>
      <c r="K295" s="86"/>
      <c r="L295" s="85"/>
      <c r="M295" s="85"/>
      <c r="N295" s="86"/>
      <c r="O295" s="86"/>
      <c r="P295" s="54"/>
    </row>
    <row r="296" s="124" customFormat="true" ht="23.25" hidden="true" customHeight="true" outlineLevel="0" collapsed="false">
      <c r="A296" s="129"/>
      <c r="B296" s="126"/>
      <c r="C296" s="72"/>
      <c r="D296" s="84"/>
      <c r="E296" s="84"/>
      <c r="F296" s="84"/>
      <c r="G296" s="99" t="n">
        <v>244</v>
      </c>
      <c r="H296" s="85" t="n">
        <v>1170</v>
      </c>
      <c r="I296" s="85" t="n">
        <v>1170</v>
      </c>
      <c r="J296" s="86"/>
      <c r="K296" s="86"/>
      <c r="L296" s="85"/>
      <c r="M296" s="85"/>
      <c r="N296" s="86"/>
      <c r="O296" s="86"/>
      <c r="P296" s="54"/>
    </row>
    <row r="297" s="124" customFormat="true" ht="57" hidden="true" customHeight="true" outlineLevel="0" collapsed="false">
      <c r="A297" s="129" t="s">
        <v>152</v>
      </c>
      <c r="B297" s="126" t="s">
        <v>429</v>
      </c>
      <c r="C297" s="72" t="s">
        <v>182</v>
      </c>
      <c r="D297" s="84" t="s">
        <v>186</v>
      </c>
      <c r="E297" s="84" t="s">
        <v>313</v>
      </c>
      <c r="F297" s="84" t="s">
        <v>430</v>
      </c>
      <c r="G297" s="99"/>
      <c r="H297" s="85" t="n">
        <f aca="false">H298+H299</f>
        <v>584.5</v>
      </c>
      <c r="I297" s="85" t="n">
        <f aca="false">I298+I299</f>
        <v>509.4</v>
      </c>
      <c r="J297" s="86"/>
      <c r="K297" s="86"/>
      <c r="L297" s="85"/>
      <c r="M297" s="85"/>
      <c r="N297" s="86"/>
      <c r="O297" s="86"/>
      <c r="P297" s="54"/>
    </row>
    <row r="298" s="124" customFormat="true" ht="57" hidden="true" customHeight="true" outlineLevel="0" collapsed="false">
      <c r="A298" s="129"/>
      <c r="B298" s="126"/>
      <c r="C298" s="77" t="s">
        <v>183</v>
      </c>
      <c r="D298" s="84"/>
      <c r="E298" s="84"/>
      <c r="F298" s="84"/>
      <c r="G298" s="99" t="n">
        <v>244</v>
      </c>
      <c r="H298" s="85" t="n">
        <v>579.3</v>
      </c>
      <c r="I298" s="85" t="n">
        <v>504.9</v>
      </c>
      <c r="J298" s="86"/>
      <c r="K298" s="86"/>
      <c r="L298" s="85"/>
      <c r="M298" s="85"/>
      <c r="N298" s="86"/>
      <c r="O298" s="86"/>
      <c r="P298" s="54"/>
    </row>
    <row r="299" s="124" customFormat="true" ht="57" hidden="true" customHeight="true" outlineLevel="0" collapsed="false">
      <c r="A299" s="129"/>
      <c r="B299" s="126"/>
      <c r="C299" s="77"/>
      <c r="D299" s="84"/>
      <c r="E299" s="84"/>
      <c r="F299" s="84"/>
      <c r="G299" s="99" t="n">
        <v>244</v>
      </c>
      <c r="H299" s="85" t="n">
        <v>5.2</v>
      </c>
      <c r="I299" s="85" t="n">
        <v>4.5</v>
      </c>
      <c r="J299" s="86"/>
      <c r="K299" s="86"/>
      <c r="L299" s="85"/>
      <c r="M299" s="85"/>
      <c r="N299" s="86"/>
      <c r="O299" s="86"/>
      <c r="P299" s="54"/>
    </row>
    <row r="300" s="124" customFormat="true" ht="68.25" hidden="false" customHeight="true" outlineLevel="0" collapsed="false">
      <c r="A300" s="129" t="s">
        <v>150</v>
      </c>
      <c r="B300" s="126" t="s">
        <v>433</v>
      </c>
      <c r="C300" s="104" t="s">
        <v>182</v>
      </c>
      <c r="D300" s="80" t="s">
        <v>186</v>
      </c>
      <c r="E300" s="80" t="s">
        <v>313</v>
      </c>
      <c r="F300" s="80" t="s">
        <v>434</v>
      </c>
      <c r="G300" s="97"/>
      <c r="H300" s="81"/>
      <c r="I300" s="81"/>
      <c r="J300" s="82" t="n">
        <f aca="false">J301</f>
        <v>1228</v>
      </c>
      <c r="K300" s="82" t="n">
        <f aca="false">K301</f>
        <v>0</v>
      </c>
      <c r="L300" s="81" t="n">
        <f aca="false">L301</f>
        <v>90</v>
      </c>
      <c r="M300" s="81" t="n">
        <f aca="false">M301</f>
        <v>90</v>
      </c>
      <c r="N300" s="82" t="n">
        <f aca="false">N301</f>
        <v>0</v>
      </c>
      <c r="O300" s="82" t="n">
        <f aca="false">O301</f>
        <v>0</v>
      </c>
      <c r="P300" s="54"/>
    </row>
    <row r="301" s="124" customFormat="true" ht="68.25" hidden="false" customHeight="true" outlineLevel="0" collapsed="false">
      <c r="A301" s="129"/>
      <c r="B301" s="126"/>
      <c r="C301" s="104" t="s">
        <v>183</v>
      </c>
      <c r="D301" s="84"/>
      <c r="E301" s="84"/>
      <c r="F301" s="84"/>
      <c r="G301" s="99" t="n">
        <v>244</v>
      </c>
      <c r="H301" s="85"/>
      <c r="I301" s="85"/>
      <c r="J301" s="86" t="n">
        <v>1228</v>
      </c>
      <c r="K301" s="86" t="n">
        <v>0</v>
      </c>
      <c r="L301" s="85" t="n">
        <v>90</v>
      </c>
      <c r="M301" s="85" t="n">
        <v>90</v>
      </c>
      <c r="N301" s="86" t="n">
        <v>0</v>
      </c>
      <c r="O301" s="86" t="n">
        <v>0</v>
      </c>
      <c r="P301" s="54"/>
    </row>
    <row r="302" s="124" customFormat="true" ht="33" hidden="false" customHeight="true" outlineLevel="0" collapsed="false">
      <c r="A302" s="61" t="s">
        <v>435</v>
      </c>
      <c r="B302" s="62" t="s">
        <v>436</v>
      </c>
      <c r="C302" s="62" t="s">
        <v>182</v>
      </c>
      <c r="D302" s="80" t="s">
        <v>185</v>
      </c>
      <c r="E302" s="80" t="s">
        <v>437</v>
      </c>
      <c r="F302" s="84"/>
      <c r="G302" s="84"/>
      <c r="H302" s="81" t="n">
        <f aca="false">H303</f>
        <v>0</v>
      </c>
      <c r="I302" s="81" t="n">
        <f aca="false">I303</f>
        <v>0</v>
      </c>
      <c r="J302" s="82" t="n">
        <f aca="false">J303</f>
        <v>54</v>
      </c>
      <c r="K302" s="82" t="n">
        <f aca="false">K303</f>
        <v>0</v>
      </c>
      <c r="L302" s="81" t="n">
        <f aca="false">L303</f>
        <v>0</v>
      </c>
      <c r="M302" s="81" t="n">
        <f aca="false">M303</f>
        <v>0</v>
      </c>
      <c r="N302" s="82" t="n">
        <f aca="false">N303</f>
        <v>6</v>
      </c>
      <c r="O302" s="82" t="n">
        <f aca="false">O303</f>
        <v>6</v>
      </c>
      <c r="P302" s="54"/>
    </row>
    <row r="303" s="124" customFormat="true" ht="24" hidden="false" customHeight="true" outlineLevel="0" collapsed="false">
      <c r="A303" s="61"/>
      <c r="B303" s="62"/>
      <c r="C303" s="62" t="s">
        <v>183</v>
      </c>
      <c r="D303" s="80" t="s">
        <v>185</v>
      </c>
      <c r="E303" s="80" t="s">
        <v>437</v>
      </c>
      <c r="F303" s="84"/>
      <c r="G303" s="84"/>
      <c r="H303" s="85" t="n">
        <f aca="false">H304</f>
        <v>0</v>
      </c>
      <c r="I303" s="85" t="n">
        <f aca="false">I304</f>
        <v>0</v>
      </c>
      <c r="J303" s="86" t="n">
        <f aca="false">J304</f>
        <v>54</v>
      </c>
      <c r="K303" s="86" t="n">
        <f aca="false">K304</f>
        <v>0</v>
      </c>
      <c r="L303" s="85" t="n">
        <f aca="false">L304</f>
        <v>0</v>
      </c>
      <c r="M303" s="85" t="n">
        <f aca="false">M304</f>
        <v>0</v>
      </c>
      <c r="N303" s="86" t="n">
        <f aca="false">N304</f>
        <v>6</v>
      </c>
      <c r="O303" s="86" t="n">
        <f aca="false">O304</f>
        <v>6</v>
      </c>
      <c r="P303" s="54"/>
    </row>
    <row r="304" s="124" customFormat="true" ht="36.75" hidden="false" customHeight="true" outlineLevel="0" collapsed="false">
      <c r="A304" s="129" t="s">
        <v>438</v>
      </c>
      <c r="B304" s="126" t="s">
        <v>439</v>
      </c>
      <c r="C304" s="72" t="s">
        <v>182</v>
      </c>
      <c r="D304" s="84" t="s">
        <v>185</v>
      </c>
      <c r="E304" s="84" t="s">
        <v>437</v>
      </c>
      <c r="F304" s="84" t="s">
        <v>440</v>
      </c>
      <c r="G304" s="99"/>
      <c r="H304" s="81" t="n">
        <f aca="false">H305+H306</f>
        <v>0</v>
      </c>
      <c r="I304" s="81" t="n">
        <f aca="false">I305+I306</f>
        <v>0</v>
      </c>
      <c r="J304" s="82" t="n">
        <f aca="false">J305+J306</f>
        <v>54</v>
      </c>
      <c r="K304" s="82" t="n">
        <f aca="false">K305+K306</f>
        <v>0</v>
      </c>
      <c r="L304" s="81" t="n">
        <f aca="false">L305+L306</f>
        <v>0</v>
      </c>
      <c r="M304" s="81" t="n">
        <f aca="false">M305+M306</f>
        <v>0</v>
      </c>
      <c r="N304" s="82" t="n">
        <f aca="false">N305+N306</f>
        <v>6</v>
      </c>
      <c r="O304" s="82" t="n">
        <f aca="false">O305+O306</f>
        <v>6</v>
      </c>
      <c r="P304" s="54"/>
    </row>
    <row r="305" s="124" customFormat="true" ht="30" hidden="false" customHeight="true" outlineLevel="0" collapsed="false">
      <c r="A305" s="129"/>
      <c r="B305" s="126"/>
      <c r="C305" s="72" t="s">
        <v>183</v>
      </c>
      <c r="D305" s="84"/>
      <c r="E305" s="84"/>
      <c r="F305" s="84"/>
      <c r="G305" s="99" t="n">
        <v>244</v>
      </c>
      <c r="H305" s="85" t="n">
        <v>0</v>
      </c>
      <c r="I305" s="85" t="n">
        <v>0</v>
      </c>
      <c r="J305" s="86" t="n">
        <v>54</v>
      </c>
      <c r="K305" s="86" t="n">
        <v>0</v>
      </c>
      <c r="L305" s="85" t="n">
        <v>0</v>
      </c>
      <c r="M305" s="85" t="n">
        <v>0</v>
      </c>
      <c r="N305" s="86" t="n">
        <v>6</v>
      </c>
      <c r="O305" s="86" t="n">
        <v>6</v>
      </c>
      <c r="P305" s="54"/>
    </row>
    <row r="306" s="124" customFormat="true" ht="60" hidden="false" customHeight="true" outlineLevel="0" collapsed="false">
      <c r="A306" s="129"/>
      <c r="B306" s="126"/>
      <c r="C306" s="72"/>
      <c r="D306" s="84"/>
      <c r="E306" s="84"/>
      <c r="F306" s="84"/>
      <c r="G306" s="99" t="n">
        <v>244</v>
      </c>
      <c r="H306" s="85" t="n">
        <v>0</v>
      </c>
      <c r="I306" s="85" t="n">
        <v>0</v>
      </c>
      <c r="J306" s="86"/>
      <c r="K306" s="86"/>
      <c r="L306" s="85" t="n">
        <v>0</v>
      </c>
      <c r="M306" s="85" t="n">
        <v>0</v>
      </c>
      <c r="N306" s="86"/>
      <c r="O306" s="86"/>
      <c r="P306" s="54"/>
    </row>
    <row r="307" s="59" customFormat="true" ht="35.25" hidden="false" customHeight="true" outlineLevel="0" collapsed="false">
      <c r="A307" s="130"/>
      <c r="B307" s="131"/>
      <c r="C307" s="132"/>
      <c r="D307" s="133"/>
      <c r="E307" s="133"/>
      <c r="F307" s="133"/>
      <c r="G307" s="127"/>
      <c r="H307" s="134"/>
      <c r="I307" s="134"/>
      <c r="J307" s="135"/>
      <c r="K307" s="135"/>
      <c r="L307" s="134"/>
      <c r="M307" s="134"/>
      <c r="N307" s="135"/>
      <c r="O307" s="135"/>
      <c r="P307" s="53"/>
    </row>
    <row r="308" s="59" customFormat="true" ht="15.75" hidden="false" customHeight="true" outlineLevel="0" collapsed="false">
      <c r="A308" s="136" t="s">
        <v>441</v>
      </c>
      <c r="B308" s="136"/>
      <c r="C308" s="136"/>
      <c r="D308" s="136"/>
      <c r="E308" s="136"/>
      <c r="F308" s="136"/>
      <c r="G308" s="136"/>
      <c r="H308" s="136"/>
      <c r="I308" s="136"/>
      <c r="J308" s="136"/>
      <c r="K308" s="136"/>
      <c r="L308" s="136"/>
      <c r="M308" s="136"/>
      <c r="N308" s="136"/>
      <c r="O308" s="53"/>
      <c r="P308" s="53"/>
    </row>
    <row r="309" s="59" customFormat="true" ht="15.75" hidden="false" customHeight="true" outlineLevel="0" collapsed="false">
      <c r="A309" s="137"/>
      <c r="B309" s="137"/>
      <c r="C309" s="137"/>
      <c r="D309" s="137"/>
      <c r="E309" s="137"/>
      <c r="F309" s="137"/>
      <c r="G309" s="137"/>
      <c r="H309" s="137"/>
      <c r="I309" s="137"/>
      <c r="J309" s="137"/>
      <c r="K309" s="137"/>
      <c r="L309" s="138"/>
      <c r="M309" s="138"/>
      <c r="N309" s="137"/>
      <c r="O309" s="53"/>
      <c r="P309" s="53"/>
    </row>
    <row r="310" customFormat="false" ht="15.75" hidden="false" customHeight="false" outlineLevel="0" collapsed="false">
      <c r="A310" s="53"/>
      <c r="B310" s="139"/>
      <c r="C310" s="139"/>
      <c r="D310" s="106"/>
      <c r="E310" s="106"/>
      <c r="F310" s="106"/>
      <c r="G310" s="106"/>
      <c r="H310" s="106"/>
      <c r="I310" s="106"/>
      <c r="J310" s="53"/>
      <c r="K310" s="53"/>
      <c r="L310" s="106"/>
      <c r="M310" s="106"/>
      <c r="N310" s="53"/>
      <c r="O310" s="53"/>
    </row>
    <row r="311" customFormat="false" ht="15.75" hidden="false" customHeight="true" outlineLevel="0" collapsed="false">
      <c r="A311" s="140" t="s">
        <v>442</v>
      </c>
      <c r="B311" s="140"/>
      <c r="C311" s="140"/>
      <c r="D311" s="140"/>
      <c r="E311" s="140"/>
      <c r="F311" s="140"/>
      <c r="G311" s="140"/>
      <c r="H311" s="106"/>
      <c r="I311" s="106"/>
      <c r="J311" s="53"/>
      <c r="K311" s="53"/>
      <c r="L311" s="106"/>
      <c r="M311" s="106"/>
      <c r="N311" s="53"/>
      <c r="O311" s="53"/>
    </row>
    <row r="312" customFormat="false" ht="15.75" hidden="false" customHeight="true" outlineLevel="0" collapsed="false">
      <c r="A312" s="141"/>
      <c r="B312" s="141"/>
      <c r="C312" s="141"/>
      <c r="D312" s="141"/>
      <c r="E312" s="141"/>
      <c r="F312" s="141"/>
      <c r="G312" s="141"/>
      <c r="H312" s="106"/>
      <c r="I312" s="106"/>
      <c r="J312" s="53"/>
      <c r="K312" s="53"/>
      <c r="L312" s="106"/>
      <c r="M312" s="106"/>
      <c r="N312" s="53"/>
      <c r="O312" s="53"/>
    </row>
    <row r="313" customFormat="false" ht="15.75" hidden="false" customHeight="false" outlineLevel="0" collapsed="false">
      <c r="A313" s="142" t="s">
        <v>443</v>
      </c>
      <c r="B313" s="143"/>
      <c r="C313" s="144"/>
      <c r="D313" s="59"/>
      <c r="E313" s="59"/>
      <c r="F313" s="59"/>
      <c r="G313" s="59"/>
      <c r="H313" s="59"/>
      <c r="I313" s="59"/>
      <c r="J313" s="145"/>
      <c r="K313" s="145"/>
      <c r="L313" s="59"/>
      <c r="M313" s="59"/>
      <c r="N313" s="145"/>
      <c r="O313" s="145"/>
    </row>
    <row r="314" customFormat="false" ht="15.75" hidden="false" customHeight="false" outlineLevel="0" collapsed="false">
      <c r="A314" s="145"/>
      <c r="B314" s="144"/>
      <c r="C314" s="144"/>
      <c r="D314" s="59"/>
      <c r="E314" s="59"/>
      <c r="F314" s="59"/>
      <c r="G314" s="59"/>
      <c r="H314" s="59"/>
      <c r="I314" s="59"/>
      <c r="J314" s="145"/>
      <c r="K314" s="145"/>
      <c r="L314" s="59"/>
      <c r="M314" s="59"/>
      <c r="N314" s="145"/>
      <c r="O314" s="145"/>
    </row>
    <row r="315" customFormat="false" ht="15.75" hidden="false" customHeight="false" outlineLevel="0" collapsed="false">
      <c r="A315" s="142" t="s">
        <v>444</v>
      </c>
      <c r="B315" s="143"/>
      <c r="C315" s="143"/>
      <c r="D315" s="59"/>
      <c r="E315" s="59"/>
      <c r="F315" s="59"/>
      <c r="G315" s="59"/>
      <c r="H315" s="59"/>
      <c r="I315" s="59"/>
      <c r="J315" s="145"/>
      <c r="K315" s="145"/>
      <c r="L315" s="59"/>
      <c r="M315" s="59"/>
      <c r="N315" s="145"/>
      <c r="O315" s="145"/>
    </row>
    <row r="316" customFormat="false" ht="15.75" hidden="false" customHeight="false" outlineLevel="0" collapsed="false">
      <c r="A316" s="145"/>
      <c r="B316" s="144"/>
    </row>
    <row r="317" customFormat="false" ht="15.75" hidden="false" customHeight="true" outlineLevel="0" collapsed="false">
      <c r="A317" s="146"/>
      <c r="B317" s="146"/>
    </row>
    <row r="318" customFormat="false" ht="15.75" hidden="false" customHeight="false" outlineLevel="0" collapsed="false">
      <c r="A318" s="145"/>
      <c r="B318" s="144"/>
    </row>
    <row r="319" customFormat="false" ht="15.75" hidden="false" customHeight="true" outlineLevel="0" collapsed="false">
      <c r="A319" s="146"/>
      <c r="B319" s="146"/>
    </row>
    <row r="320" customFormat="false" ht="15.75" hidden="false" customHeight="false" outlineLevel="0" collapsed="false">
      <c r="A320" s="145"/>
      <c r="B320" s="144"/>
    </row>
    <row r="321" customFormat="false" ht="15.75" hidden="false" customHeight="true" outlineLevel="0" collapsed="false">
      <c r="A321" s="146"/>
      <c r="B321" s="146"/>
    </row>
    <row r="322" customFormat="false" ht="15.75" hidden="false" customHeight="false" outlineLevel="0" collapsed="false">
      <c r="A322" s="145"/>
      <c r="B322" s="144"/>
    </row>
  </sheetData>
  <mergeCells count="314">
    <mergeCell ref="L1:P1"/>
    <mergeCell ref="L2:P2"/>
    <mergeCell ref="A4:P4"/>
    <mergeCell ref="A6:A9"/>
    <mergeCell ref="B6:B9"/>
    <mergeCell ref="C6:C9"/>
    <mergeCell ref="D6:G6"/>
    <mergeCell ref="H6:O6"/>
    <mergeCell ref="P6:P9"/>
    <mergeCell ref="D7:D9"/>
    <mergeCell ref="E7:E9"/>
    <mergeCell ref="F7:F9"/>
    <mergeCell ref="G7:G9"/>
    <mergeCell ref="H7:I8"/>
    <mergeCell ref="J7:M7"/>
    <mergeCell ref="N7:O8"/>
    <mergeCell ref="J8:K8"/>
    <mergeCell ref="L8:M8"/>
    <mergeCell ref="A10:A15"/>
    <mergeCell ref="B10:B15"/>
    <mergeCell ref="C10:G10"/>
    <mergeCell ref="P10:P15"/>
    <mergeCell ref="C11:C15"/>
    <mergeCell ref="D11:G11"/>
    <mergeCell ref="D12:G12"/>
    <mergeCell ref="D13:G13"/>
    <mergeCell ref="D14:G14"/>
    <mergeCell ref="D15:G15"/>
    <mergeCell ref="A16:A21"/>
    <mergeCell ref="B16:B21"/>
    <mergeCell ref="C16:G16"/>
    <mergeCell ref="P16:P21"/>
    <mergeCell ref="D17:G17"/>
    <mergeCell ref="D18:G18"/>
    <mergeCell ref="D19:G19"/>
    <mergeCell ref="D20:G20"/>
    <mergeCell ref="D21:G21"/>
    <mergeCell ref="A22:A26"/>
    <mergeCell ref="B22:B26"/>
    <mergeCell ref="P22:P26"/>
    <mergeCell ref="C23:C26"/>
    <mergeCell ref="A27:A29"/>
    <mergeCell ref="B27:B29"/>
    <mergeCell ref="C28:C29"/>
    <mergeCell ref="A30:A32"/>
    <mergeCell ref="B30:B32"/>
    <mergeCell ref="C31:C32"/>
    <mergeCell ref="A33:A35"/>
    <mergeCell ref="B33:B35"/>
    <mergeCell ref="P33:P35"/>
    <mergeCell ref="C34:C35"/>
    <mergeCell ref="A36:A38"/>
    <mergeCell ref="B36:B38"/>
    <mergeCell ref="C37:C38"/>
    <mergeCell ref="A39:A40"/>
    <mergeCell ref="B39:B40"/>
    <mergeCell ref="A41:A42"/>
    <mergeCell ref="B41:B42"/>
    <mergeCell ref="P41:P42"/>
    <mergeCell ref="A43:A46"/>
    <mergeCell ref="B43:B46"/>
    <mergeCell ref="A47:A48"/>
    <mergeCell ref="B47:B48"/>
    <mergeCell ref="P47:P48"/>
    <mergeCell ref="A49:A51"/>
    <mergeCell ref="B49:B51"/>
    <mergeCell ref="P49:P51"/>
    <mergeCell ref="C50:C51"/>
    <mergeCell ref="A52:A54"/>
    <mergeCell ref="B52:B54"/>
    <mergeCell ref="P52:P54"/>
    <mergeCell ref="C53:C54"/>
    <mergeCell ref="A55:A57"/>
    <mergeCell ref="B55:B57"/>
    <mergeCell ref="C56:C57"/>
    <mergeCell ref="A58:A59"/>
    <mergeCell ref="B58:B59"/>
    <mergeCell ref="A60:A62"/>
    <mergeCell ref="B60:B62"/>
    <mergeCell ref="C61:C62"/>
    <mergeCell ref="A63:A65"/>
    <mergeCell ref="B63:B65"/>
    <mergeCell ref="C64:C65"/>
    <mergeCell ref="A66:A67"/>
    <mergeCell ref="B66:B67"/>
    <mergeCell ref="A68:A70"/>
    <mergeCell ref="B68:B70"/>
    <mergeCell ref="C69:C70"/>
    <mergeCell ref="A71:A75"/>
    <mergeCell ref="B71:B75"/>
    <mergeCell ref="P71:P75"/>
    <mergeCell ref="C72:C75"/>
    <mergeCell ref="A76:A77"/>
    <mergeCell ref="B76:B77"/>
    <mergeCell ref="A78:A79"/>
    <mergeCell ref="B78:B79"/>
    <mergeCell ref="P78:P79"/>
    <mergeCell ref="A80:A82"/>
    <mergeCell ref="B80:B82"/>
    <mergeCell ref="C81:C82"/>
    <mergeCell ref="A83:A89"/>
    <mergeCell ref="B83:B89"/>
    <mergeCell ref="P83:P84"/>
    <mergeCell ref="C84:C89"/>
    <mergeCell ref="A90:A91"/>
    <mergeCell ref="B90:B91"/>
    <mergeCell ref="P90:P91"/>
    <mergeCell ref="A92:A93"/>
    <mergeCell ref="B92:B93"/>
    <mergeCell ref="P92:P93"/>
    <mergeCell ref="A94:A95"/>
    <mergeCell ref="B94:B95"/>
    <mergeCell ref="P94:P95"/>
    <mergeCell ref="A96:A98"/>
    <mergeCell ref="B96:B98"/>
    <mergeCell ref="A99:A100"/>
    <mergeCell ref="B99:B100"/>
    <mergeCell ref="A101:A102"/>
    <mergeCell ref="B101:B102"/>
    <mergeCell ref="A103:A104"/>
    <mergeCell ref="B103:B104"/>
    <mergeCell ref="A105:A106"/>
    <mergeCell ref="B105:B106"/>
    <mergeCell ref="A107:A112"/>
    <mergeCell ref="B107:B112"/>
    <mergeCell ref="C108:C112"/>
    <mergeCell ref="A113:A114"/>
    <mergeCell ref="B113:B114"/>
    <mergeCell ref="A115:A116"/>
    <mergeCell ref="B115:B116"/>
    <mergeCell ref="A117:A118"/>
    <mergeCell ref="B117:B118"/>
    <mergeCell ref="A119:A122"/>
    <mergeCell ref="B119:B122"/>
    <mergeCell ref="P119:P120"/>
    <mergeCell ref="C120:C122"/>
    <mergeCell ref="A123:A125"/>
    <mergeCell ref="B123:B125"/>
    <mergeCell ref="A126:A130"/>
    <mergeCell ref="B126:B130"/>
    <mergeCell ref="C128:C130"/>
    <mergeCell ref="A131:A134"/>
    <mergeCell ref="B131:B134"/>
    <mergeCell ref="C132:C134"/>
    <mergeCell ref="A135:A139"/>
    <mergeCell ref="C136:C137"/>
    <mergeCell ref="A140:A141"/>
    <mergeCell ref="B140:B141"/>
    <mergeCell ref="P140:P141"/>
    <mergeCell ref="A142:A144"/>
    <mergeCell ref="B142:B144"/>
    <mergeCell ref="C143:C144"/>
    <mergeCell ref="A145:A147"/>
    <mergeCell ref="B145:B147"/>
    <mergeCell ref="C146:C147"/>
    <mergeCell ref="A148:A150"/>
    <mergeCell ref="B148:B150"/>
    <mergeCell ref="C149:C150"/>
    <mergeCell ref="A151:A152"/>
    <mergeCell ref="B151:B152"/>
    <mergeCell ref="A153:A154"/>
    <mergeCell ref="B153:B154"/>
    <mergeCell ref="A155:A156"/>
    <mergeCell ref="B155:B156"/>
    <mergeCell ref="A157:A159"/>
    <mergeCell ref="B157:B159"/>
    <mergeCell ref="C158:C159"/>
    <mergeCell ref="A160:A162"/>
    <mergeCell ref="B160:B162"/>
    <mergeCell ref="C161:C162"/>
    <mergeCell ref="A163:A165"/>
    <mergeCell ref="B163:B165"/>
    <mergeCell ref="C164:C165"/>
    <mergeCell ref="A166:A168"/>
    <mergeCell ref="B166:B168"/>
    <mergeCell ref="C167:C168"/>
    <mergeCell ref="A169:A177"/>
    <mergeCell ref="B169:B177"/>
    <mergeCell ref="P169:P177"/>
    <mergeCell ref="C170:C177"/>
    <mergeCell ref="A178:A179"/>
    <mergeCell ref="B178:B179"/>
    <mergeCell ref="P178:P179"/>
    <mergeCell ref="A180:A182"/>
    <mergeCell ref="B180:B182"/>
    <mergeCell ref="C181:C182"/>
    <mergeCell ref="A183:A185"/>
    <mergeCell ref="B183:B185"/>
    <mergeCell ref="C184:C185"/>
    <mergeCell ref="A186:A187"/>
    <mergeCell ref="B186:B187"/>
    <mergeCell ref="P186:P187"/>
    <mergeCell ref="A188:A190"/>
    <mergeCell ref="B188:B190"/>
    <mergeCell ref="P188:P190"/>
    <mergeCell ref="A191:A192"/>
    <mergeCell ref="B191:B192"/>
    <mergeCell ref="P191:P192"/>
    <mergeCell ref="A193:A194"/>
    <mergeCell ref="B193:B194"/>
    <mergeCell ref="P193:P194"/>
    <mergeCell ref="A195:A196"/>
    <mergeCell ref="B195:B196"/>
    <mergeCell ref="P195:P196"/>
    <mergeCell ref="A197:A198"/>
    <mergeCell ref="B197:B198"/>
    <mergeCell ref="A199:A200"/>
    <mergeCell ref="B199:B200"/>
    <mergeCell ref="A201:A203"/>
    <mergeCell ref="B201:B203"/>
    <mergeCell ref="C202:C203"/>
    <mergeCell ref="A204:A205"/>
    <mergeCell ref="B204:B205"/>
    <mergeCell ref="A206:A207"/>
    <mergeCell ref="B206:B207"/>
    <mergeCell ref="A208:A209"/>
    <mergeCell ref="B208:B209"/>
    <mergeCell ref="A210:A211"/>
    <mergeCell ref="B210:B211"/>
    <mergeCell ref="A212:A215"/>
    <mergeCell ref="B212:B215"/>
    <mergeCell ref="C213:C215"/>
    <mergeCell ref="A216:A217"/>
    <mergeCell ref="B216:B217"/>
    <mergeCell ref="A218:A219"/>
    <mergeCell ref="B218:B219"/>
    <mergeCell ref="A220:A221"/>
    <mergeCell ref="B220:B221"/>
    <mergeCell ref="A222:A223"/>
    <mergeCell ref="B222:B223"/>
    <mergeCell ref="A224:A226"/>
    <mergeCell ref="B224:B226"/>
    <mergeCell ref="C225:C226"/>
    <mergeCell ref="A227:A229"/>
    <mergeCell ref="B227:B229"/>
    <mergeCell ref="C228:C229"/>
    <mergeCell ref="A230:A232"/>
    <mergeCell ref="B230:B232"/>
    <mergeCell ref="A233:A237"/>
    <mergeCell ref="B233:B237"/>
    <mergeCell ref="C236:C237"/>
    <mergeCell ref="A238:A240"/>
    <mergeCell ref="B238:B240"/>
    <mergeCell ref="C239:C240"/>
    <mergeCell ref="A241:A243"/>
    <mergeCell ref="B241:B243"/>
    <mergeCell ref="P241:P242"/>
    <mergeCell ref="C242:C243"/>
    <mergeCell ref="A244:A245"/>
    <mergeCell ref="B244:B245"/>
    <mergeCell ref="A246:A247"/>
    <mergeCell ref="B246:B247"/>
    <mergeCell ref="A248:A251"/>
    <mergeCell ref="B248:B251"/>
    <mergeCell ref="A252:A254"/>
    <mergeCell ref="B252:B254"/>
    <mergeCell ref="C253:C254"/>
    <mergeCell ref="A255:A261"/>
    <mergeCell ref="B255:B261"/>
    <mergeCell ref="P255:P256"/>
    <mergeCell ref="C256:C259"/>
    <mergeCell ref="P257:P258"/>
    <mergeCell ref="A262:A264"/>
    <mergeCell ref="B262:B264"/>
    <mergeCell ref="A265:A266"/>
    <mergeCell ref="B265:B266"/>
    <mergeCell ref="A267:A268"/>
    <mergeCell ref="B267:B268"/>
    <mergeCell ref="A269:A272"/>
    <mergeCell ref="B269:B272"/>
    <mergeCell ref="C270:C272"/>
    <mergeCell ref="A273:A274"/>
    <mergeCell ref="B273:B274"/>
    <mergeCell ref="A275:A276"/>
    <mergeCell ref="B275:B276"/>
    <mergeCell ref="A277:A279"/>
    <mergeCell ref="B277:B279"/>
    <mergeCell ref="P277:P279"/>
    <mergeCell ref="C278:C279"/>
    <mergeCell ref="A280:A282"/>
    <mergeCell ref="B280:B282"/>
    <mergeCell ref="A283:A284"/>
    <mergeCell ref="B283:B284"/>
    <mergeCell ref="P283:P284"/>
    <mergeCell ref="A285:A286"/>
    <mergeCell ref="B285:B286"/>
    <mergeCell ref="P285:P287"/>
    <mergeCell ref="A288:A290"/>
    <mergeCell ref="B288:B290"/>
    <mergeCell ref="P288:P290"/>
    <mergeCell ref="A291:A292"/>
    <mergeCell ref="B291:B292"/>
    <mergeCell ref="A293:A296"/>
    <mergeCell ref="B293:B296"/>
    <mergeCell ref="P293:P296"/>
    <mergeCell ref="C294:C296"/>
    <mergeCell ref="A297:A299"/>
    <mergeCell ref="B297:B299"/>
    <mergeCell ref="C298:C299"/>
    <mergeCell ref="A300:A301"/>
    <mergeCell ref="B300:B301"/>
    <mergeCell ref="A302:A303"/>
    <mergeCell ref="B302:B303"/>
    <mergeCell ref="P302:P303"/>
    <mergeCell ref="A304:A306"/>
    <mergeCell ref="B304:B306"/>
    <mergeCell ref="P304:P306"/>
    <mergeCell ref="C305:C306"/>
    <mergeCell ref="A308:N308"/>
    <mergeCell ref="A311:G311"/>
    <mergeCell ref="A312:G312"/>
    <mergeCell ref="A317:B317"/>
    <mergeCell ref="A319:B319"/>
    <mergeCell ref="A321:B321"/>
  </mergeCells>
  <printOptions headings="false" gridLines="false" gridLinesSet="true" horizontalCentered="false" verticalCentered="false"/>
  <pageMargins left="0.236111111111111" right="0.236111111111111"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60" colorId="64" zoomScale="90" zoomScaleNormal="90" zoomScalePageLayoutView="100" workbookViewId="0">
      <selection pane="topLeft" activeCell="A1" activeCellId="0" sqref="A1:L86"/>
    </sheetView>
  </sheetViews>
  <sheetFormatPr defaultColWidth="9.13671875" defaultRowHeight="15.75" zeroHeight="false" outlineLevelRow="0" outlineLevelCol="0"/>
  <cols>
    <col collapsed="false" customWidth="true" hidden="false" outlineLevel="0" max="1" min="1" style="147" width="31.56"/>
    <col collapsed="false" customWidth="true" hidden="false" outlineLevel="0" max="2" min="2" style="147" width="37.41"/>
    <col collapsed="false" customWidth="true" hidden="false" outlineLevel="0" max="3" min="3" style="147" width="27.28"/>
    <col collapsed="false" customWidth="true" hidden="false" outlineLevel="0" max="4" min="4" style="147" width="20.28"/>
    <col collapsed="false" customWidth="true" hidden="false" outlineLevel="0" max="5" min="5" style="147" width="16.84"/>
    <col collapsed="false" customWidth="true" hidden="false" outlineLevel="0" max="6" min="6" style="147" width="13.28"/>
    <col collapsed="false" customWidth="true" hidden="false" outlineLevel="0" max="7" min="7" style="147" width="14.7"/>
    <col collapsed="false" customWidth="true" hidden="false" outlineLevel="0" max="8" min="8" style="148" width="13.7"/>
    <col collapsed="false" customWidth="true" hidden="false" outlineLevel="0" max="9" min="9" style="148" width="13.41"/>
    <col collapsed="false" customWidth="true" hidden="false" outlineLevel="0" max="10" min="10" style="147" width="13.41"/>
    <col collapsed="false" customWidth="true" hidden="false" outlineLevel="0" max="11" min="11" style="147" width="15.85"/>
    <col collapsed="false" customWidth="true" hidden="false" outlineLevel="0" max="12" min="12" style="147" width="24.28"/>
    <col collapsed="false" customWidth="false" hidden="false" outlineLevel="0" max="257" min="13" style="148" width="9.14"/>
  </cols>
  <sheetData>
    <row r="1" customFormat="false" ht="18.75" hidden="false" customHeight="true" outlineLevel="0" collapsed="false">
      <c r="J1" s="4" t="s">
        <v>445</v>
      </c>
      <c r="K1" s="4"/>
      <c r="L1" s="4"/>
    </row>
    <row r="2" customFormat="false" ht="57" hidden="false" customHeight="true" outlineLevel="0" collapsed="false">
      <c r="J2" s="4" t="s">
        <v>1</v>
      </c>
      <c r="K2" s="4"/>
      <c r="L2" s="4"/>
    </row>
    <row r="3" customFormat="false" ht="39" hidden="false" customHeight="true" outlineLevel="0" collapsed="false">
      <c r="A3" s="7" t="s">
        <v>446</v>
      </c>
      <c r="B3" s="7"/>
      <c r="C3" s="7"/>
      <c r="D3" s="7"/>
      <c r="E3" s="7"/>
      <c r="F3" s="7"/>
      <c r="G3" s="7"/>
      <c r="H3" s="7"/>
      <c r="I3" s="7"/>
      <c r="J3" s="7"/>
      <c r="K3" s="7"/>
      <c r="L3" s="7"/>
    </row>
    <row r="4" customFormat="false" ht="15.75" hidden="false" customHeight="false" outlineLevel="0" collapsed="false">
      <c r="J4" s="6"/>
      <c r="K4" s="6"/>
      <c r="L4" s="149" t="s">
        <v>447</v>
      </c>
    </row>
    <row r="5" customFormat="false" ht="76.5" hidden="false" customHeight="true" outlineLevel="0" collapsed="false">
      <c r="A5" s="54" t="s">
        <v>448</v>
      </c>
      <c r="B5" s="54" t="s">
        <v>449</v>
      </c>
      <c r="C5" s="54" t="s">
        <v>450</v>
      </c>
      <c r="D5" s="54" t="s">
        <v>173</v>
      </c>
      <c r="E5" s="54"/>
      <c r="F5" s="54" t="s">
        <v>174</v>
      </c>
      <c r="G5" s="54"/>
      <c r="H5" s="54"/>
      <c r="I5" s="54"/>
      <c r="J5" s="54" t="s">
        <v>175</v>
      </c>
      <c r="K5" s="54"/>
      <c r="L5" s="54" t="s">
        <v>451</v>
      </c>
    </row>
    <row r="6" customFormat="false" ht="45" hidden="false" customHeight="true" outlineLevel="0" collapsed="false">
      <c r="A6" s="54"/>
      <c r="B6" s="54"/>
      <c r="C6" s="54"/>
      <c r="D6" s="54"/>
      <c r="E6" s="54"/>
      <c r="F6" s="54" t="s">
        <v>176</v>
      </c>
      <c r="G6" s="54"/>
      <c r="H6" s="77" t="s">
        <v>12</v>
      </c>
      <c r="I6" s="77"/>
      <c r="J6" s="54"/>
      <c r="K6" s="54"/>
      <c r="L6" s="54"/>
    </row>
    <row r="7" customFormat="false" ht="40.5" hidden="false" customHeight="true" outlineLevel="0" collapsed="false">
      <c r="A7" s="54"/>
      <c r="B7" s="54"/>
      <c r="C7" s="54"/>
      <c r="D7" s="54" t="s">
        <v>177</v>
      </c>
      <c r="E7" s="54" t="s">
        <v>14</v>
      </c>
      <c r="F7" s="54" t="s">
        <v>13</v>
      </c>
      <c r="G7" s="54" t="s">
        <v>14</v>
      </c>
      <c r="H7" s="77" t="s">
        <v>13</v>
      </c>
      <c r="I7" s="77" t="s">
        <v>14</v>
      </c>
      <c r="J7" s="54" t="s">
        <v>178</v>
      </c>
      <c r="K7" s="54" t="s">
        <v>452</v>
      </c>
      <c r="L7" s="54"/>
    </row>
    <row r="8" customFormat="false" ht="33" hidden="false" customHeight="true" outlineLevel="0" collapsed="false">
      <c r="A8" s="150" t="s">
        <v>180</v>
      </c>
      <c r="B8" s="120" t="s">
        <v>181</v>
      </c>
      <c r="C8" s="151" t="s">
        <v>453</v>
      </c>
      <c r="D8" s="90" t="n">
        <f aca="false">D10+D11+D12+D13+D14</f>
        <v>111468.3</v>
      </c>
      <c r="E8" s="90" t="n">
        <f aca="false">E10+E11+E12+E13+E14</f>
        <v>53583.6</v>
      </c>
      <c r="F8" s="91" t="n">
        <f aca="false">F10+F11+F12+F13+F14</f>
        <v>60363.2</v>
      </c>
      <c r="G8" s="91" t="n">
        <f aca="false">G10+G11+G12+G13+G14</f>
        <v>23035</v>
      </c>
      <c r="H8" s="90" t="n">
        <f aca="false">H10+H11+H12+H13+H14</f>
        <v>67120.5</v>
      </c>
      <c r="I8" s="90" t="n">
        <f aca="false">I10+I11+I12+I13+I14</f>
        <v>63618.1</v>
      </c>
      <c r="J8" s="91" t="n">
        <f aca="false">J10+J11+J12+J13+J14</f>
        <v>29384.2</v>
      </c>
      <c r="K8" s="91" t="n">
        <f aca="false">K10+K11+K12+K13+K14</f>
        <v>29190.9</v>
      </c>
      <c r="L8" s="152"/>
    </row>
    <row r="9" customFormat="false" ht="15.75" hidden="false" customHeight="false" outlineLevel="0" collapsed="false">
      <c r="A9" s="150"/>
      <c r="B9" s="120"/>
      <c r="C9" s="153" t="s">
        <v>454</v>
      </c>
      <c r="D9" s="154"/>
      <c r="E9" s="154"/>
      <c r="F9" s="155"/>
      <c r="G9" s="155"/>
      <c r="H9" s="154"/>
      <c r="I9" s="154"/>
      <c r="J9" s="155"/>
      <c r="K9" s="155"/>
      <c r="L9" s="152"/>
    </row>
    <row r="10" customFormat="false" ht="15.75" hidden="false" customHeight="false" outlineLevel="0" collapsed="false">
      <c r="A10" s="150"/>
      <c r="B10" s="120"/>
      <c r="C10" s="153" t="s">
        <v>455</v>
      </c>
      <c r="D10" s="156" t="n">
        <f aca="false">D17+D24+D31+D38+D45+D52+D59+D66+D73</f>
        <v>447.4</v>
      </c>
      <c r="E10" s="156" t="n">
        <f aca="false">E17+E24+E31+E38+E45+E52+E59+E66+E73</f>
        <v>447.4</v>
      </c>
      <c r="F10" s="157" t="n">
        <f aca="false">F17+F24+F31+F38+F45+F52+F59+F66+F73</f>
        <v>777.4</v>
      </c>
      <c r="G10" s="157" t="n">
        <f aca="false">G17+G24+G31+G38+G45+G52+G59+G66+G73</f>
        <v>777.4</v>
      </c>
      <c r="H10" s="156" t="n">
        <f aca="false">H17+H24+H31+H38+H45+H52+H59+H66+H73</f>
        <v>777.4</v>
      </c>
      <c r="I10" s="156" t="n">
        <f aca="false">I17+I24+I31+I38+I45+I52+I59+I66+I73</f>
        <v>777.4</v>
      </c>
      <c r="J10" s="157" t="n">
        <f aca="false">J17+J24+J31+J38+J45+J52+J59+J66+J73</f>
        <v>231.1</v>
      </c>
      <c r="K10" s="157" t="n">
        <f aca="false">K17+K24+K31+K38+K45+K52+K59+K66+K73</f>
        <v>169.8</v>
      </c>
      <c r="L10" s="158"/>
    </row>
    <row r="11" customFormat="false" ht="15.75" hidden="false" customHeight="false" outlineLevel="0" collapsed="false">
      <c r="A11" s="150"/>
      <c r="B11" s="120"/>
      <c r="C11" s="153" t="s">
        <v>456</v>
      </c>
      <c r="D11" s="156" t="n">
        <f aca="false">D18+D25+D32+D39+D46+D53+D60+D67+D74</f>
        <v>82316.6</v>
      </c>
      <c r="E11" s="156" t="n">
        <f aca="false">E18+E25+E32+E39+E46+E53+E60+E67+E74</f>
        <v>29874.2</v>
      </c>
      <c r="F11" s="157" t="n">
        <f aca="false">F18+F25+F32+F39+F46+F53+F60+F67+F74</f>
        <v>27769.9</v>
      </c>
      <c r="G11" s="157" t="n">
        <f aca="false">G18+G25+G32+G39+G46+G53+G60+G67+G74</f>
        <v>6634.7</v>
      </c>
      <c r="H11" s="156" t="n">
        <f aca="false">H18+H25+H32+H39+H46+H53+H60+H67+H74</f>
        <v>34519.3</v>
      </c>
      <c r="I11" s="156" t="n">
        <f aca="false">I18+I25+I32+I39+I46+I53+I60+I67+I74</f>
        <v>33381.2</v>
      </c>
      <c r="J11" s="157" t="n">
        <f aca="false">J18+J25+J32+J39+J46+J53+J60+J67+J74</f>
        <v>5254.5</v>
      </c>
      <c r="K11" s="157" t="n">
        <f aca="false">K18+K25+K32+K39+K46+K53+K60+K67+K74</f>
        <v>5132.7</v>
      </c>
      <c r="L11" s="159"/>
    </row>
    <row r="12" customFormat="false" ht="31.5" hidden="false" customHeight="false" outlineLevel="0" collapsed="false">
      <c r="A12" s="150"/>
      <c r="B12" s="120"/>
      <c r="C12" s="153" t="s">
        <v>457</v>
      </c>
      <c r="D12" s="156"/>
      <c r="E12" s="156"/>
      <c r="F12" s="157"/>
      <c r="G12" s="157"/>
      <c r="H12" s="156"/>
      <c r="I12" s="156"/>
      <c r="J12" s="157"/>
      <c r="K12" s="157"/>
      <c r="L12" s="159"/>
    </row>
    <row r="13" customFormat="false" ht="15.75" hidden="false" customHeight="false" outlineLevel="0" collapsed="false">
      <c r="A13" s="150"/>
      <c r="B13" s="120"/>
      <c r="C13" s="153" t="s">
        <v>458</v>
      </c>
      <c r="D13" s="156" t="n">
        <f aca="false">D20+D27+D34+D41+D48+D55+D62+D69+D76</f>
        <v>28704.3</v>
      </c>
      <c r="E13" s="156" t="n">
        <f aca="false">E20+E27+E34+E41+E48+E55+E62+E69+E76</f>
        <v>23262</v>
      </c>
      <c r="F13" s="157" t="n">
        <f aca="false">F20+F27+F34+F41+F48+F55+F62+F69+F76</f>
        <v>31815.9</v>
      </c>
      <c r="G13" s="157" t="n">
        <f aca="false">G20+G27+G34+G41+G48+G55+G62+G69+G76</f>
        <v>15622.9</v>
      </c>
      <c r="H13" s="156" t="n">
        <f aca="false">H20+H27+H34+H41+H48+H55+H62+H69+H76</f>
        <v>31823.8</v>
      </c>
      <c r="I13" s="156" t="n">
        <f aca="false">I20+I27+I34+I41+I48+I55+I62+I69+I76</f>
        <v>29459.5</v>
      </c>
      <c r="J13" s="157" t="n">
        <f aca="false">J20+J27+J34+J41+J48+J55+J62+J69+J76</f>
        <v>23898.6</v>
      </c>
      <c r="K13" s="157" t="n">
        <f aca="false">K20+K27+K34+K41+K48+K55+K62+K69+K76</f>
        <v>23888.4</v>
      </c>
      <c r="L13" s="159"/>
    </row>
    <row r="14" customFormat="false" ht="15.75" hidden="false" customHeight="false" outlineLevel="0" collapsed="false">
      <c r="A14" s="150"/>
      <c r="B14" s="120"/>
      <c r="C14" s="153" t="s">
        <v>459</v>
      </c>
      <c r="D14" s="156"/>
      <c r="E14" s="156"/>
      <c r="F14" s="157"/>
      <c r="G14" s="157"/>
      <c r="H14" s="156"/>
      <c r="I14" s="156"/>
      <c r="J14" s="157"/>
      <c r="K14" s="157"/>
      <c r="L14" s="159"/>
    </row>
    <row r="15" customFormat="false" ht="32.25" hidden="false" customHeight="true" outlineLevel="0" collapsed="false">
      <c r="A15" s="160" t="s">
        <v>189</v>
      </c>
      <c r="B15" s="120" t="s">
        <v>460</v>
      </c>
      <c r="C15" s="151" t="s">
        <v>453</v>
      </c>
      <c r="D15" s="90" t="n">
        <f aca="false">D17+D18+D19+D20+D21</f>
        <v>18750.4</v>
      </c>
      <c r="E15" s="90" t="n">
        <f aca="false">E17+E18+E19+E20+E21</f>
        <v>18457.4</v>
      </c>
      <c r="F15" s="91" t="n">
        <f aca="false">F17+F18+F19+F20+F21</f>
        <v>23680.1</v>
      </c>
      <c r="G15" s="91" t="n">
        <f aca="false">G17+G18+G19+G20+G21</f>
        <v>6151.8</v>
      </c>
      <c r="H15" s="90" t="n">
        <f aca="false">H17+H18+H19+H20+H21</f>
        <v>24350.3</v>
      </c>
      <c r="I15" s="90" t="n">
        <f aca="false">I17+I18+I19+I20+I21</f>
        <v>22533.3</v>
      </c>
      <c r="J15" s="91" t="n">
        <f aca="false">J17+J18+J19+J20+J21</f>
        <v>11887.7</v>
      </c>
      <c r="K15" s="91" t="n">
        <f aca="false">K17+K18+K19+K20+K21</f>
        <v>11885.7</v>
      </c>
      <c r="L15" s="159"/>
    </row>
    <row r="16" customFormat="false" ht="15.75" hidden="false" customHeight="false" outlineLevel="0" collapsed="false">
      <c r="A16" s="160"/>
      <c r="B16" s="120"/>
      <c r="C16" s="153" t="s">
        <v>454</v>
      </c>
      <c r="D16" s="161"/>
      <c r="E16" s="161"/>
      <c r="F16" s="157"/>
      <c r="G16" s="157"/>
      <c r="H16" s="161"/>
      <c r="I16" s="161"/>
      <c r="J16" s="162"/>
      <c r="K16" s="162"/>
      <c r="L16" s="159"/>
    </row>
    <row r="17" customFormat="false" ht="15.75" hidden="false" customHeight="false" outlineLevel="0" collapsed="false">
      <c r="A17" s="160"/>
      <c r="B17" s="120"/>
      <c r="C17" s="153" t="s">
        <v>455</v>
      </c>
      <c r="D17" s="156" t="n">
        <f aca="false">'прилож 8'!H67</f>
        <v>0</v>
      </c>
      <c r="E17" s="156" t="n">
        <f aca="false">'прилож 8'!I67</f>
        <v>0</v>
      </c>
      <c r="F17" s="157" t="n">
        <f aca="false">'прилож 8'!J67</f>
        <v>0</v>
      </c>
      <c r="G17" s="157" t="n">
        <f aca="false">'прилож 8'!K67</f>
        <v>0</v>
      </c>
      <c r="H17" s="156" t="n">
        <f aca="false">'прилож 8'!L67</f>
        <v>0</v>
      </c>
      <c r="I17" s="156" t="n">
        <f aca="false">'прилож 8'!M67</f>
        <v>0</v>
      </c>
      <c r="J17" s="157" t="n">
        <f aca="false">'прилож 8'!N67</f>
        <v>0</v>
      </c>
      <c r="K17" s="157" t="n">
        <f aca="false">'прилож 8'!O67</f>
        <v>0</v>
      </c>
      <c r="L17" s="159"/>
    </row>
    <row r="18" customFormat="false" ht="32.25" hidden="false" customHeight="true" outlineLevel="0" collapsed="false">
      <c r="A18" s="160"/>
      <c r="B18" s="120"/>
      <c r="C18" s="153" t="s">
        <v>456</v>
      </c>
      <c r="D18" s="156" t="n">
        <f aca="false">'прилож 8'!H22+'прилож 8'!H63+'прилож 8'!H71+'прилож 8'!H78+'прилож 8'!H105+'прилож 8'!H119+'прилож 8'!H128</f>
        <v>12053.1</v>
      </c>
      <c r="E18" s="156" t="n">
        <f aca="false">'прилож 8'!I22+'прилож 8'!I63+'прилож 8'!I71+'прилож 8'!I78+'прилож 8'!I105+'прилож 8'!I119+'прилож 8'!I128</f>
        <v>11982</v>
      </c>
      <c r="F18" s="157" t="n">
        <f aca="false">'прилож 8'!J64+'прилож 8'!J65+'прилож 8'!J72+'прилож 8'!J74+'прилож 8'!J75+'прилож 8'!J106+'прилож 8'!J122+'прилож 8'!J128+'прилож 8'!J132+'прилож 8'!J133+'прилож 8'!J134+'прилож 8'!J136</f>
        <v>14646.8</v>
      </c>
      <c r="G18" s="157" t="n">
        <f aca="false">'прилож 8'!K64+'прилож 8'!K65+'прилож 8'!K72+'прилож 8'!K74+'прилож 8'!K75+'прилож 8'!K106+'прилож 8'!K122+'прилож 8'!K128+'прилож 8'!K132+'прилож 8'!K133+'прилож 8'!K134+'прилож 8'!K136</f>
        <v>2859.4</v>
      </c>
      <c r="H18" s="156" t="n">
        <f aca="false">'прилож 8'!L64+'прилож 8'!L65+'прилож 8'!L72+'прилож 8'!L74+'прилож 8'!L75+'прилож 8'!L106+'прилож 8'!L122+'прилож 8'!L124+'прилож 8'!L129+'прилож 8'!L132+'прилож 8'!L133+'прилож 8'!L134+'прилож 8'!L138</f>
        <v>15259.6</v>
      </c>
      <c r="I18" s="156" t="n">
        <f aca="false">'прилож 8'!M64+'прилож 8'!M65+'прилож 8'!M72+'прилож 8'!M74+'прилож 8'!M75+'прилож 8'!M106+'прилож 8'!M122+'прилож 8'!M124+'прилож 8'!M129+'прилож 8'!M132+'прилож 8'!M133+'прилож 8'!M134+'прилож 8'!M138</f>
        <v>14968.7</v>
      </c>
      <c r="J18" s="157" t="n">
        <f aca="false">'прилож 8'!N64+'прилож 8'!N65+'прилож 8'!N72+'прилож 8'!N74+'прилож 8'!N75+'прилож 8'!N106+'прилож 8'!N122+'прилож 8'!N128+'прилож 8'!N132+'прилож 8'!N133+'прилож 8'!N134+'прилож 8'!N136</f>
        <v>3523.7</v>
      </c>
      <c r="K18" s="157" t="n">
        <f aca="false">'прилож 8'!O64+'прилож 8'!O65+'прилож 8'!O72+'прилож 8'!O74+'прилож 8'!O75+'прилож 8'!O106+'прилож 8'!O122+'прилож 8'!O128+'прилож 8'!O132+'прилож 8'!O133+'прилож 8'!O134+'прилож 8'!O136</f>
        <v>3523.7</v>
      </c>
      <c r="L18" s="153"/>
    </row>
    <row r="19" customFormat="false" ht="31.5" hidden="false" customHeight="false" outlineLevel="0" collapsed="false">
      <c r="A19" s="160"/>
      <c r="B19" s="120"/>
      <c r="C19" s="153" t="s">
        <v>457</v>
      </c>
      <c r="D19" s="156"/>
      <c r="E19" s="156"/>
      <c r="F19" s="157"/>
      <c r="G19" s="157"/>
      <c r="H19" s="156"/>
      <c r="I19" s="156"/>
      <c r="J19" s="157"/>
      <c r="K19" s="157"/>
      <c r="L19" s="153"/>
    </row>
    <row r="20" customFormat="false" ht="15.75" hidden="false" customHeight="false" outlineLevel="0" collapsed="false">
      <c r="A20" s="160"/>
      <c r="B20" s="120"/>
      <c r="C20" s="153" t="s">
        <v>458</v>
      </c>
      <c r="D20" s="156" t="n">
        <f aca="false">'прилож 8'!H80+'прилож 8'!H83+'прилож 8'!H103+'прилож 8'!H130+'прилож 8'!H129</f>
        <v>6697.3</v>
      </c>
      <c r="E20" s="156" t="n">
        <f aca="false">'прилож 8'!I80+'прилож 8'!I83+'прилож 8'!I103+'прилож 8'!I130+'прилож 8'!I129</f>
        <v>6475.4</v>
      </c>
      <c r="F20" s="157" t="n">
        <f aca="false">'прилож 8'!J82+'прилож 8'!J84+'прилож 8'!J86+'прилож 8'!J87+'прилож 8'!J104+'прилож 8'!J124+'прилож 8'!J129+'прилож 8'!J130+'прилож 8'!J137</f>
        <v>9033.3</v>
      </c>
      <c r="G20" s="157" t="n">
        <f aca="false">'прилож 8'!K82+'прилож 8'!K84+'прилож 8'!K86+'прилож 8'!K87+'прилож 8'!K104+'прилож 8'!K124+'прилож 8'!K129+'прилож 8'!K130+'прилож 8'!K137</f>
        <v>3292.4</v>
      </c>
      <c r="H20" s="156" t="n">
        <f aca="false">'прилож 8'!L82+'прилож 8'!L84+'прилож 8'!L86+'прилож 8'!L87+'прилож 8'!L104+'прилож 8'!L125+'прилож 8'!L128+'прилож 8'!L130+'прилож 8'!L139</f>
        <v>9090.7</v>
      </c>
      <c r="I20" s="156" t="n">
        <f aca="false">'прилож 8'!M82+'прилож 8'!M84+'прилож 8'!M86+'прилож 8'!M87+'прилож 8'!M104+'прилож 8'!M125+'прилож 8'!M128+'прилож 8'!M130+'прилож 8'!M139</f>
        <v>7564.6</v>
      </c>
      <c r="J20" s="157" t="n">
        <f aca="false">'прилож 8'!N82+'прилож 8'!N84+'прилож 8'!N86+'прилож 8'!N87+'прилож 8'!N104+'прилож 8'!N124+'прилож 8'!N129+'прилож 8'!N130+'прилож 8'!N137</f>
        <v>8364</v>
      </c>
      <c r="K20" s="157" t="n">
        <f aca="false">'прилож 8'!O82+'прилож 8'!O84+'прилож 8'!O86+'прилож 8'!O87+'прилож 8'!O104+'прилож 8'!O124+'прилож 8'!O129+'прилож 8'!O130+'прилож 8'!O137</f>
        <v>8362</v>
      </c>
      <c r="L20" s="163"/>
    </row>
    <row r="21" customFormat="false" ht="30.75" hidden="false" customHeight="true" outlineLevel="0" collapsed="false">
      <c r="A21" s="160"/>
      <c r="B21" s="120"/>
      <c r="C21" s="153" t="s">
        <v>459</v>
      </c>
      <c r="D21" s="156"/>
      <c r="E21" s="156"/>
      <c r="F21" s="157"/>
      <c r="G21" s="157"/>
      <c r="H21" s="156"/>
      <c r="I21" s="156"/>
      <c r="J21" s="157"/>
      <c r="K21" s="157"/>
      <c r="L21" s="159"/>
    </row>
    <row r="22" customFormat="false" ht="42.75" hidden="false" customHeight="true" outlineLevel="0" collapsed="false">
      <c r="A22" s="160" t="s">
        <v>303</v>
      </c>
      <c r="B22" s="120" t="s">
        <v>304</v>
      </c>
      <c r="C22" s="151" t="s">
        <v>453</v>
      </c>
      <c r="D22" s="90" t="n">
        <f aca="false">D24+D25+D26+D27+D28</f>
        <v>8786.6</v>
      </c>
      <c r="E22" s="90" t="n">
        <f aca="false">E24+E25+E26+E27+E28</f>
        <v>8684.4</v>
      </c>
      <c r="F22" s="91" t="n">
        <f aca="false">F24+F25+F26+F27+F28</f>
        <v>10067.5</v>
      </c>
      <c r="G22" s="91" t="n">
        <f aca="false">G24+G25+G26+G27+G28</f>
        <v>4167.3</v>
      </c>
      <c r="H22" s="90" t="n">
        <f aca="false">H24+H25+H26+H27+H28</f>
        <v>10067</v>
      </c>
      <c r="I22" s="90" t="n">
        <f aca="false">I24+I25+I26+I27+I28</f>
        <v>9330.5</v>
      </c>
      <c r="J22" s="91" t="n">
        <f aca="false">J24+J25+J26+J27+J28</f>
        <v>8464</v>
      </c>
      <c r="K22" s="91" t="n">
        <f aca="false">K24+K25+K26+K27+K28</f>
        <v>8457.1</v>
      </c>
      <c r="L22" s="158"/>
    </row>
    <row r="23" customFormat="false" ht="23.25" hidden="false" customHeight="true" outlineLevel="0" collapsed="false">
      <c r="A23" s="160"/>
      <c r="B23" s="120"/>
      <c r="C23" s="153" t="s">
        <v>454</v>
      </c>
      <c r="D23" s="156"/>
      <c r="E23" s="156"/>
      <c r="F23" s="157"/>
      <c r="G23" s="157"/>
      <c r="H23" s="156"/>
      <c r="I23" s="156"/>
      <c r="J23" s="157"/>
      <c r="K23" s="157"/>
      <c r="L23" s="159"/>
    </row>
    <row r="24" customFormat="false" ht="24" hidden="false" customHeight="true" outlineLevel="0" collapsed="false">
      <c r="A24" s="160"/>
      <c r="B24" s="120"/>
      <c r="C24" s="153" t="s">
        <v>455</v>
      </c>
      <c r="D24" s="156"/>
      <c r="E24" s="156"/>
      <c r="F24" s="157"/>
      <c r="G24" s="157"/>
      <c r="H24" s="156"/>
      <c r="I24" s="156"/>
      <c r="J24" s="157"/>
      <c r="K24" s="157"/>
      <c r="L24" s="159"/>
    </row>
    <row r="25" customFormat="false" ht="24" hidden="false" customHeight="true" outlineLevel="0" collapsed="false">
      <c r="A25" s="160"/>
      <c r="B25" s="120"/>
      <c r="C25" s="153" t="s">
        <v>456</v>
      </c>
      <c r="D25" s="156" t="n">
        <f aca="false">'прилож 8'!H148+'прилож 8'!H151</f>
        <v>302.6</v>
      </c>
      <c r="E25" s="156" t="n">
        <f aca="false">'прилож 8'!I148+'прилож 8'!I151</f>
        <v>302.6</v>
      </c>
      <c r="F25" s="157" t="n">
        <f aca="false">'прилож 8'!J149+'прилож 8'!J150</f>
        <v>562.5</v>
      </c>
      <c r="G25" s="157" t="n">
        <f aca="false">'прилож 8'!K149+'прилож 8'!K150</f>
        <v>334.7</v>
      </c>
      <c r="H25" s="156" t="n">
        <f aca="false">'прилож 8'!L149+'прилож 8'!L150</f>
        <v>723.8</v>
      </c>
      <c r="I25" s="156" t="n">
        <f aca="false">'прилож 8'!M149+'прилож 8'!M150</f>
        <v>723.8</v>
      </c>
      <c r="J25" s="157" t="n">
        <f aca="false">'прилож 8'!N149+'прилож 8'!N150</f>
        <v>0</v>
      </c>
      <c r="K25" s="157" t="n">
        <f aca="false">'прилож 8'!O149+'прилож 8'!O150</f>
        <v>0</v>
      </c>
      <c r="L25" s="159"/>
    </row>
    <row r="26" customFormat="false" ht="18" hidden="false" customHeight="true" outlineLevel="0" collapsed="false">
      <c r="A26" s="160"/>
      <c r="B26" s="120"/>
      <c r="C26" s="153" t="s">
        <v>457</v>
      </c>
      <c r="D26" s="156"/>
      <c r="E26" s="156"/>
      <c r="F26" s="157"/>
      <c r="G26" s="157"/>
      <c r="H26" s="156"/>
      <c r="I26" s="156"/>
      <c r="J26" s="157"/>
      <c r="K26" s="157"/>
      <c r="L26" s="159"/>
    </row>
    <row r="27" customFormat="false" ht="28.5" hidden="false" customHeight="true" outlineLevel="0" collapsed="false">
      <c r="A27" s="160"/>
      <c r="B27" s="120"/>
      <c r="C27" s="153" t="s">
        <v>458</v>
      </c>
      <c r="D27" s="156" t="n">
        <f aca="false">'прилож 8'!H169+'прилож 8'!H178</f>
        <v>8484</v>
      </c>
      <c r="E27" s="156" t="n">
        <f aca="false">'прилож 8'!I169+'прилож 8'!I178</f>
        <v>8381.8</v>
      </c>
      <c r="F27" s="157" t="n">
        <f aca="false">'прилож 8'!J170+'прилож 8'!J171+'прилож 8'!J172+'прилож 8'!J173+'прилож 8'!J174++'прилож 8'!J175+'прилож 8'!J176+'прилож 8'!J177+'прилож 8'!J179</f>
        <v>9505</v>
      </c>
      <c r="G27" s="157" t="n">
        <f aca="false">'прилож 8'!K170+'прилож 8'!K171+'прилож 8'!K172+'прилож 8'!K173+'прилож 8'!K174++'прилож 8'!K175+'прилож 8'!K176+'прилож 8'!K177+'прилож 8'!K179</f>
        <v>3832.6</v>
      </c>
      <c r="H27" s="156" t="n">
        <f aca="false">'прилож 8'!L170+'прилож 8'!L171+'прилож 8'!L172+'прилож 8'!L173+'прилож 8'!L174++'прилож 8'!L175+'прилож 8'!L179</f>
        <v>9343.2</v>
      </c>
      <c r="I27" s="156" t="n">
        <f aca="false">'прилож 8'!M170+'прилож 8'!M171+'прилож 8'!M172+'прилож 8'!M173+'прилож 8'!M174++'прилож 8'!M175+'прилож 8'!M179</f>
        <v>8606.7</v>
      </c>
      <c r="J27" s="157" t="n">
        <f aca="false">'прилож 8'!N170+'прилож 8'!N171+'прилож 8'!N172+'прилож 8'!N173+'прилож 8'!N174++'прилож 8'!N175+'прилож 8'!N176+'прилож 8'!N177+'прилож 8'!N179</f>
        <v>8464</v>
      </c>
      <c r="K27" s="157" t="n">
        <f aca="false">'прилож 8'!O170+'прилож 8'!O171+'прилож 8'!O172+'прилож 8'!O173+'прилож 8'!O174++'прилож 8'!O175+'прилож 8'!O176+'прилож 8'!O177+'прилож 8'!O179</f>
        <v>8457.1</v>
      </c>
      <c r="L27" s="163"/>
    </row>
    <row r="28" customFormat="false" ht="27" hidden="false" customHeight="true" outlineLevel="0" collapsed="false">
      <c r="A28" s="160"/>
      <c r="B28" s="120"/>
      <c r="C28" s="153" t="s">
        <v>459</v>
      </c>
      <c r="D28" s="156"/>
      <c r="E28" s="156"/>
      <c r="F28" s="157"/>
      <c r="G28" s="157"/>
      <c r="H28" s="156"/>
      <c r="I28" s="156"/>
      <c r="J28" s="157"/>
      <c r="K28" s="157"/>
      <c r="L28" s="163"/>
    </row>
    <row r="29" customFormat="false" ht="27" hidden="false" customHeight="true" outlineLevel="0" collapsed="false">
      <c r="A29" s="160" t="s">
        <v>337</v>
      </c>
      <c r="B29" s="120" t="s">
        <v>461</v>
      </c>
      <c r="C29" s="151" t="s">
        <v>453</v>
      </c>
      <c r="D29" s="90" t="n">
        <f aca="false">D31+D32+D33+D34+D35</f>
        <v>11153.5</v>
      </c>
      <c r="E29" s="90" t="n">
        <f aca="false">E31+E32+E33+E34+E35</f>
        <v>6173</v>
      </c>
      <c r="F29" s="91" t="n">
        <f aca="false">F31+F32+F33+F34+F35</f>
        <v>11670.5</v>
      </c>
      <c r="G29" s="91" t="n">
        <f aca="false">G31+G32+G33+G34+G35</f>
        <v>7762.3</v>
      </c>
      <c r="H29" s="90" t="n">
        <f aca="false">H31+H32+H33+H34+H35</f>
        <v>11670.5</v>
      </c>
      <c r="I29" s="90" t="n">
        <f aca="false">I31+I32+I33+I34+I35</f>
        <v>11670.5</v>
      </c>
      <c r="J29" s="91" t="n">
        <f aca="false">J31+J32+J33+J34+J35</f>
        <v>6250</v>
      </c>
      <c r="K29" s="91" t="n">
        <f aca="false">K31+K32+K33+K34+K35</f>
        <v>6150</v>
      </c>
      <c r="L29" s="159"/>
    </row>
    <row r="30" customFormat="false" ht="15.75" hidden="false" customHeight="false" outlineLevel="0" collapsed="false">
      <c r="A30" s="160"/>
      <c r="B30" s="120"/>
      <c r="C30" s="153" t="s">
        <v>454</v>
      </c>
      <c r="D30" s="164"/>
      <c r="E30" s="164"/>
      <c r="F30" s="155"/>
      <c r="G30" s="155"/>
      <c r="H30" s="164"/>
      <c r="I30" s="164"/>
      <c r="J30" s="165"/>
      <c r="K30" s="165"/>
      <c r="L30" s="159"/>
    </row>
    <row r="31" customFormat="false" ht="15.75" hidden="false" customHeight="false" outlineLevel="0" collapsed="false">
      <c r="A31" s="160"/>
      <c r="B31" s="120"/>
      <c r="C31" s="153" t="s">
        <v>455</v>
      </c>
      <c r="D31" s="154"/>
      <c r="E31" s="154"/>
      <c r="F31" s="155"/>
      <c r="G31" s="155"/>
      <c r="H31" s="154"/>
      <c r="I31" s="154"/>
      <c r="J31" s="155"/>
      <c r="K31" s="155"/>
      <c r="L31" s="159"/>
    </row>
    <row r="32" customFormat="false" ht="55.5" hidden="false" customHeight="true" outlineLevel="0" collapsed="false">
      <c r="A32" s="160"/>
      <c r="B32" s="120"/>
      <c r="C32" s="153" t="s">
        <v>456</v>
      </c>
      <c r="D32" s="154" t="n">
        <f aca="false">'прилож 8'!H194</f>
        <v>0</v>
      </c>
      <c r="E32" s="154" t="n">
        <f aca="false">'прилож 8'!I194</f>
        <v>0</v>
      </c>
      <c r="F32" s="155" t="n">
        <f aca="false">'прилож 8'!J194</f>
        <v>0</v>
      </c>
      <c r="G32" s="155" t="n">
        <f aca="false">'прилож 8'!K194</f>
        <v>0</v>
      </c>
      <c r="H32" s="154" t="n">
        <f aca="false">'прилож 8'!L194</f>
        <v>0</v>
      </c>
      <c r="I32" s="154" t="n">
        <f aca="false">'прилож 8'!M194</f>
        <v>0</v>
      </c>
      <c r="J32" s="155" t="n">
        <f aca="false">'прилож 8'!N194</f>
        <v>0</v>
      </c>
      <c r="K32" s="155" t="n">
        <f aca="false">'прилож 8'!O194</f>
        <v>0</v>
      </c>
      <c r="L32" s="159"/>
    </row>
    <row r="33" customFormat="false" ht="31.5" hidden="false" customHeight="false" outlineLevel="0" collapsed="false">
      <c r="A33" s="160"/>
      <c r="B33" s="120"/>
      <c r="C33" s="153" t="s">
        <v>457</v>
      </c>
      <c r="D33" s="154"/>
      <c r="E33" s="154"/>
      <c r="F33" s="155"/>
      <c r="G33" s="155"/>
      <c r="H33" s="154"/>
      <c r="I33" s="154"/>
      <c r="J33" s="155"/>
      <c r="K33" s="155"/>
      <c r="L33" s="159"/>
    </row>
    <row r="34" customFormat="false" ht="15.75" hidden="false" customHeight="false" outlineLevel="0" collapsed="false">
      <c r="A34" s="160"/>
      <c r="B34" s="120"/>
      <c r="C34" s="153" t="s">
        <v>458</v>
      </c>
      <c r="D34" s="154" t="n">
        <f aca="false">'прилож 8'!H201+'прилож 8'!H204</f>
        <v>11153.5</v>
      </c>
      <c r="E34" s="154" t="n">
        <f aca="false">'прилож 8'!I201+'прилож 8'!I204</f>
        <v>6173</v>
      </c>
      <c r="F34" s="155" t="n">
        <f aca="false">'прилож 8'!J203+'прилож 8'!J205</f>
        <v>11670.5</v>
      </c>
      <c r="G34" s="155" t="n">
        <f aca="false">'прилож 8'!K203+'прилож 8'!K205</f>
        <v>7762.3</v>
      </c>
      <c r="H34" s="154" t="n">
        <f aca="false">'прилож 8'!L203+'прилож 8'!L205</f>
        <v>11670.5</v>
      </c>
      <c r="I34" s="154" t="n">
        <f aca="false">'прилож 8'!M203+'прилож 8'!M205</f>
        <v>11670.5</v>
      </c>
      <c r="J34" s="155" t="n">
        <f aca="false">'прилож 8'!N203+'прилож 8'!N205</f>
        <v>6250</v>
      </c>
      <c r="K34" s="155" t="n">
        <f aca="false">'прилож 8'!O203+'прилож 8'!O205</f>
        <v>6150</v>
      </c>
      <c r="L34" s="163"/>
    </row>
    <row r="35" customFormat="false" ht="57.75" hidden="false" customHeight="true" outlineLevel="0" collapsed="false">
      <c r="A35" s="160"/>
      <c r="B35" s="120"/>
      <c r="C35" s="153" t="s">
        <v>459</v>
      </c>
      <c r="D35" s="154"/>
      <c r="E35" s="154"/>
      <c r="F35" s="155"/>
      <c r="G35" s="155"/>
      <c r="H35" s="154"/>
      <c r="I35" s="154"/>
      <c r="J35" s="155"/>
      <c r="K35" s="155"/>
      <c r="L35" s="159"/>
    </row>
    <row r="36" customFormat="false" ht="27" hidden="false" customHeight="true" outlineLevel="0" collapsed="false">
      <c r="A36" s="160" t="s">
        <v>373</v>
      </c>
      <c r="B36" s="120" t="s">
        <v>374</v>
      </c>
      <c r="C36" s="151" t="s">
        <v>453</v>
      </c>
      <c r="D36" s="90" t="n">
        <f aca="false">D38+D39+D40+D41+D42</f>
        <v>8205.2</v>
      </c>
      <c r="E36" s="90" t="n">
        <f aca="false">E38+E39+E40+E41+E42</f>
        <v>8205.1</v>
      </c>
      <c r="F36" s="91" t="n">
        <f aca="false">F38+F39+F40+F41+F42</f>
        <v>5352.1</v>
      </c>
      <c r="G36" s="91" t="n">
        <f aca="false">G38+G39+G40+G41+G42</f>
        <v>1050.3</v>
      </c>
      <c r="H36" s="90" t="n">
        <f aca="false">H38+H39+H40+H41+H42</f>
        <v>5352.1</v>
      </c>
      <c r="I36" s="90" t="n">
        <f aca="false">I38+I39+I40+I41+I42</f>
        <v>5352.1</v>
      </c>
      <c r="J36" s="91" t="n">
        <f aca="false">J38+J39+J40+J41+J42</f>
        <v>1197.8</v>
      </c>
      <c r="K36" s="91" t="n">
        <f aca="false">K38+K39+K40+K41+K42</f>
        <v>1197.8</v>
      </c>
      <c r="L36" s="159"/>
    </row>
    <row r="37" customFormat="false" ht="15.75" hidden="false" customHeight="false" outlineLevel="0" collapsed="false">
      <c r="A37" s="160"/>
      <c r="B37" s="120"/>
      <c r="C37" s="153" t="s">
        <v>454</v>
      </c>
      <c r="D37" s="164"/>
      <c r="E37" s="164"/>
      <c r="F37" s="155"/>
      <c r="G37" s="155"/>
      <c r="H37" s="164"/>
      <c r="I37" s="164"/>
      <c r="J37" s="165"/>
      <c r="K37" s="165"/>
      <c r="L37" s="159"/>
    </row>
    <row r="38" customFormat="false" ht="15.75" hidden="false" customHeight="false" outlineLevel="0" collapsed="false">
      <c r="A38" s="160"/>
      <c r="B38" s="120"/>
      <c r="C38" s="153" t="s">
        <v>455</v>
      </c>
      <c r="D38" s="154"/>
      <c r="E38" s="154"/>
      <c r="F38" s="155"/>
      <c r="G38" s="155"/>
      <c r="H38" s="154"/>
      <c r="I38" s="154"/>
      <c r="J38" s="155"/>
      <c r="K38" s="155"/>
      <c r="L38" s="159"/>
    </row>
    <row r="39" customFormat="false" ht="15.75" hidden="false" customHeight="false" outlineLevel="0" collapsed="false">
      <c r="A39" s="160"/>
      <c r="B39" s="120"/>
      <c r="C39" s="153" t="s">
        <v>456</v>
      </c>
      <c r="D39" s="154" t="n">
        <f aca="false">'прилож 8'!H228+'прилож 8'!H231+'прилож 8'!H236</f>
        <v>7794.9</v>
      </c>
      <c r="E39" s="154" t="n">
        <f aca="false">'прилож 8'!I228+'прилож 8'!I231+'прилож 8'!I236</f>
        <v>7794.9</v>
      </c>
      <c r="F39" s="155" t="n">
        <f aca="false">'прилож 8'!J228+'прилож 8'!J231+'прилож 8'!J236</f>
        <v>5084.5</v>
      </c>
      <c r="G39" s="155" t="n">
        <f aca="false">'прилож 8'!K228+'прилож 8'!K231+'прилож 8'!K236</f>
        <v>997.8</v>
      </c>
      <c r="H39" s="154" t="n">
        <f aca="false">'прилож 8'!L228+'прилож 8'!L231+'прилож 8'!L234+'прилож 8'!L236</f>
        <v>5084.5</v>
      </c>
      <c r="I39" s="154" t="n">
        <f aca="false">'прилож 8'!M228+'прилож 8'!M231+'прилож 8'!M234+'прилож 8'!M236</f>
        <v>5084.5</v>
      </c>
      <c r="J39" s="155" t="n">
        <f aca="false">'прилож 8'!N228+'прилож 8'!N231+'прилож 8'!N236</f>
        <v>997.8</v>
      </c>
      <c r="K39" s="155" t="n">
        <f aca="false">'прилож 8'!O228+'прилож 8'!O231+'прилож 8'!O236</f>
        <v>997.8</v>
      </c>
      <c r="L39" s="159"/>
    </row>
    <row r="40" customFormat="false" ht="31.5" hidden="false" customHeight="false" outlineLevel="0" collapsed="false">
      <c r="A40" s="160"/>
      <c r="B40" s="120"/>
      <c r="C40" s="153" t="s">
        <v>457</v>
      </c>
      <c r="D40" s="154"/>
      <c r="E40" s="154"/>
      <c r="F40" s="155"/>
      <c r="G40" s="155"/>
      <c r="H40" s="154"/>
      <c r="I40" s="154"/>
      <c r="J40" s="155"/>
      <c r="K40" s="155"/>
      <c r="L40" s="159"/>
    </row>
    <row r="41" customFormat="false" ht="15.75" hidden="false" customHeight="false" outlineLevel="0" collapsed="false">
      <c r="A41" s="160"/>
      <c r="B41" s="120"/>
      <c r="C41" s="153" t="s">
        <v>458</v>
      </c>
      <c r="D41" s="154" t="n">
        <f aca="false">'прилож 8'!H229+'прилож 8'!H232+'прилож 8'!H237</f>
        <v>410.3</v>
      </c>
      <c r="E41" s="154" t="n">
        <f aca="false">'прилож 8'!I229+'прилож 8'!I232+'прилож 8'!I237</f>
        <v>410.2</v>
      </c>
      <c r="F41" s="155" t="n">
        <f aca="false">'прилож 8'!J229+'прилож 8'!J232+'прилож 8'!J237</f>
        <v>267.6</v>
      </c>
      <c r="G41" s="155" t="n">
        <f aca="false">'прилож 8'!K229+'прилож 8'!K232+'прилож 8'!K237</f>
        <v>52.5</v>
      </c>
      <c r="H41" s="154" t="n">
        <f aca="false">'прилож 8'!L229+'прилож 8'!L232+'прилож 8'!L235+'прилож 8'!L237</f>
        <v>267.6</v>
      </c>
      <c r="I41" s="154" t="n">
        <f aca="false">'прилож 8'!M229+'прилож 8'!M232+'прилож 8'!M235+'прилож 8'!M237</f>
        <v>267.6</v>
      </c>
      <c r="J41" s="155" t="n">
        <f aca="false">'прилож 8'!N229+'прилож 8'!N232+'прилож 8'!N237</f>
        <v>200</v>
      </c>
      <c r="K41" s="155" t="n">
        <f aca="false">'прилож 8'!O229+'прилож 8'!O232+'прилож 8'!O237</f>
        <v>200</v>
      </c>
      <c r="L41" s="163"/>
    </row>
    <row r="42" customFormat="false" ht="15.75" hidden="false" customHeight="false" outlineLevel="0" collapsed="false">
      <c r="A42" s="160"/>
      <c r="B42" s="120"/>
      <c r="C42" s="153" t="s">
        <v>459</v>
      </c>
      <c r="D42" s="154"/>
      <c r="E42" s="154"/>
      <c r="F42" s="155"/>
      <c r="G42" s="155"/>
      <c r="H42" s="154"/>
      <c r="I42" s="154"/>
      <c r="J42" s="155"/>
      <c r="K42" s="155"/>
      <c r="L42" s="159"/>
    </row>
    <row r="43" customFormat="false" ht="26.25" hidden="false" customHeight="true" outlineLevel="0" collapsed="false">
      <c r="A43" s="150" t="s">
        <v>388</v>
      </c>
      <c r="B43" s="120" t="s">
        <v>389</v>
      </c>
      <c r="C43" s="151" t="s">
        <v>453</v>
      </c>
      <c r="D43" s="90" t="n">
        <f aca="false">D45+D46+D47+D48+D49</f>
        <v>2138.4</v>
      </c>
      <c r="E43" s="90" t="n">
        <f aca="false">E45+E46+E47+E48+E49</f>
        <v>2138.4</v>
      </c>
      <c r="F43" s="91" t="n">
        <f aca="false">F45+F46+F47+F48+F49</f>
        <v>3903.3</v>
      </c>
      <c r="G43" s="91" t="n">
        <f aca="false">G45+G46+G47+G48+G49</f>
        <v>3903.3</v>
      </c>
      <c r="H43" s="90" t="n">
        <f aca="false">H45+H46+H47+H48+H49</f>
        <v>3903.3</v>
      </c>
      <c r="I43" s="90" t="n">
        <f aca="false">I45+I46+I47+I48+I49</f>
        <v>3903.3</v>
      </c>
      <c r="J43" s="91" t="n">
        <f aca="false">J45+J46+J47+J48+J49</f>
        <v>1358.7</v>
      </c>
      <c r="K43" s="91" t="n">
        <f aca="false">K45+K46+K47+K48+K49</f>
        <v>1274.3</v>
      </c>
      <c r="L43" s="159"/>
    </row>
    <row r="44" customFormat="false" ht="15.75" hidden="false" customHeight="false" outlineLevel="0" collapsed="false">
      <c r="A44" s="150"/>
      <c r="B44" s="120"/>
      <c r="C44" s="153" t="s">
        <v>454</v>
      </c>
      <c r="D44" s="154"/>
      <c r="E44" s="154"/>
      <c r="F44" s="155"/>
      <c r="G44" s="155"/>
      <c r="H44" s="154"/>
      <c r="I44" s="154"/>
      <c r="J44" s="155"/>
      <c r="K44" s="155"/>
      <c r="L44" s="159"/>
    </row>
    <row r="45" customFormat="false" ht="21.75" hidden="false" customHeight="true" outlineLevel="0" collapsed="false">
      <c r="A45" s="150"/>
      <c r="B45" s="120"/>
      <c r="C45" s="153" t="s">
        <v>455</v>
      </c>
      <c r="D45" s="154" t="n">
        <f aca="false">'прилож 8'!H249</f>
        <v>447.4</v>
      </c>
      <c r="E45" s="154" t="n">
        <f aca="false">'прилож 8'!I249</f>
        <v>447.4</v>
      </c>
      <c r="F45" s="155" t="n">
        <f aca="false">'прилож 8'!J249</f>
        <v>777.4</v>
      </c>
      <c r="G45" s="155" t="n">
        <f aca="false">'прилож 8'!K249</f>
        <v>777.4</v>
      </c>
      <c r="H45" s="154" t="n">
        <f aca="false">'прилож 8'!L249</f>
        <v>777.4</v>
      </c>
      <c r="I45" s="154" t="n">
        <f aca="false">'прилож 8'!M249</f>
        <v>777.4</v>
      </c>
      <c r="J45" s="155" t="n">
        <f aca="false">'прилож 8'!N249</f>
        <v>231.1</v>
      </c>
      <c r="K45" s="155" t="n">
        <f aca="false">'прилож 8'!O249</f>
        <v>169.8</v>
      </c>
      <c r="L45" s="159"/>
    </row>
    <row r="46" customFormat="false" ht="15.75" hidden="false" customHeight="false" outlineLevel="0" collapsed="false">
      <c r="A46" s="150"/>
      <c r="B46" s="120"/>
      <c r="C46" s="153" t="s">
        <v>456</v>
      </c>
      <c r="D46" s="154" t="n">
        <f aca="false">'прилож 8'!H250</f>
        <v>1115</v>
      </c>
      <c r="E46" s="154" t="n">
        <f aca="false">'прилож 8'!I250</f>
        <v>1115</v>
      </c>
      <c r="F46" s="155" t="n">
        <f aca="false">'прилож 8'!J250</f>
        <v>2442.8</v>
      </c>
      <c r="G46" s="155" t="n">
        <f aca="false">'прилож 8'!K250</f>
        <v>2442.8</v>
      </c>
      <c r="H46" s="154" t="n">
        <f aca="false">'прилож 8'!L250</f>
        <v>2442.8</v>
      </c>
      <c r="I46" s="154" t="n">
        <f aca="false">'прилож 8'!M250</f>
        <v>2442.8</v>
      </c>
      <c r="J46" s="155" t="n">
        <f aca="false">'прилож 8'!N250</f>
        <v>733</v>
      </c>
      <c r="K46" s="155" t="n">
        <f aca="false">'прилож 8'!O250</f>
        <v>611.2</v>
      </c>
      <c r="L46" s="159"/>
    </row>
    <row r="47" customFormat="false" ht="31.5" hidden="false" customHeight="false" outlineLevel="0" collapsed="false">
      <c r="A47" s="150"/>
      <c r="B47" s="120"/>
      <c r="C47" s="153" t="s">
        <v>457</v>
      </c>
      <c r="D47" s="154"/>
      <c r="E47" s="154"/>
      <c r="F47" s="155"/>
      <c r="G47" s="155"/>
      <c r="H47" s="154"/>
      <c r="I47" s="154"/>
      <c r="J47" s="155"/>
      <c r="K47" s="155"/>
      <c r="L47" s="159"/>
    </row>
    <row r="48" customFormat="false" ht="22.5" hidden="false" customHeight="true" outlineLevel="0" collapsed="false">
      <c r="A48" s="150"/>
      <c r="B48" s="120"/>
      <c r="C48" s="153" t="s">
        <v>458</v>
      </c>
      <c r="D48" s="154" t="n">
        <f aca="false">'прилож 8'!H251</f>
        <v>576</v>
      </c>
      <c r="E48" s="154" t="n">
        <f aca="false">'прилож 8'!I251</f>
        <v>576</v>
      </c>
      <c r="F48" s="155" t="n">
        <f aca="false">'прилож 8'!J251</f>
        <v>683.1</v>
      </c>
      <c r="G48" s="155" t="n">
        <f aca="false">'прилож 8'!K251</f>
        <v>683.1</v>
      </c>
      <c r="H48" s="154" t="n">
        <f aca="false">'прилож 8'!L251</f>
        <v>683.1</v>
      </c>
      <c r="I48" s="154" t="n">
        <f aca="false">'прилож 8'!M251</f>
        <v>683.1</v>
      </c>
      <c r="J48" s="155" t="n">
        <f aca="false">'прилож 8'!N251</f>
        <v>394.6</v>
      </c>
      <c r="K48" s="155" t="n">
        <f aca="false">'прилож 8'!O251</f>
        <v>493.3</v>
      </c>
      <c r="L48" s="159"/>
    </row>
    <row r="49" customFormat="false" ht="31.5" hidden="false" customHeight="true" outlineLevel="0" collapsed="false">
      <c r="A49" s="150"/>
      <c r="B49" s="120"/>
      <c r="C49" s="153" t="s">
        <v>459</v>
      </c>
      <c r="D49" s="154"/>
      <c r="E49" s="154"/>
      <c r="F49" s="155"/>
      <c r="G49" s="155"/>
      <c r="H49" s="154"/>
      <c r="I49" s="154"/>
      <c r="J49" s="155"/>
      <c r="K49" s="155"/>
      <c r="L49" s="159"/>
    </row>
    <row r="50" customFormat="false" ht="31.5" hidden="false" customHeight="true" outlineLevel="0" collapsed="false">
      <c r="A50" s="150" t="s">
        <v>400</v>
      </c>
      <c r="B50" s="120" t="s">
        <v>401</v>
      </c>
      <c r="C50" s="151" t="s">
        <v>453</v>
      </c>
      <c r="D50" s="90" t="n">
        <f aca="false">D52+D53+D54+D55+D56</f>
        <v>60679.7</v>
      </c>
      <c r="E50" s="90" t="n">
        <f aca="false">E52+E53+E54+E55+E56</f>
        <v>8245.9</v>
      </c>
      <c r="F50" s="91" t="n">
        <f aca="false">F52+F53+F54+F55+F56</f>
        <v>4387.7</v>
      </c>
      <c r="G50" s="91" t="n">
        <f aca="false">G52+G53+G54+G55+G56</f>
        <v>0</v>
      </c>
      <c r="H50" s="90" t="n">
        <f aca="false">H52+H53+H54+H55+H56</f>
        <v>11687.3</v>
      </c>
      <c r="I50" s="90" t="n">
        <f aca="false">I52+I53+I54+I55+I56</f>
        <v>10738.4</v>
      </c>
      <c r="J50" s="91" t="n">
        <f aca="false">J52+J53+J54+J55+J56</f>
        <v>200</v>
      </c>
      <c r="K50" s="91" t="n">
        <f aca="false">K52+K53+K54+K55+K56</f>
        <v>200</v>
      </c>
      <c r="L50" s="159"/>
    </row>
    <row r="51" customFormat="false" ht="15.75" hidden="false" customHeight="false" outlineLevel="0" collapsed="false">
      <c r="A51" s="150"/>
      <c r="B51" s="120"/>
      <c r="C51" s="153" t="s">
        <v>454</v>
      </c>
      <c r="D51" s="154"/>
      <c r="E51" s="154"/>
      <c r="F51" s="155"/>
      <c r="G51" s="155"/>
      <c r="H51" s="154"/>
      <c r="I51" s="154"/>
      <c r="J51" s="155"/>
      <c r="K51" s="155"/>
      <c r="L51" s="159"/>
    </row>
    <row r="52" customFormat="false" ht="15.75" hidden="false" customHeight="false" outlineLevel="0" collapsed="false">
      <c r="A52" s="150"/>
      <c r="B52" s="120"/>
      <c r="C52" s="153" t="s">
        <v>455</v>
      </c>
      <c r="D52" s="154"/>
      <c r="E52" s="154"/>
      <c r="F52" s="155"/>
      <c r="G52" s="155"/>
      <c r="H52" s="154"/>
      <c r="I52" s="154"/>
      <c r="J52" s="155"/>
      <c r="K52" s="155"/>
      <c r="L52" s="159"/>
    </row>
    <row r="53" customFormat="false" ht="15.75" hidden="false" customHeight="false" outlineLevel="0" collapsed="false">
      <c r="A53" s="150"/>
      <c r="B53" s="120"/>
      <c r="C53" s="153" t="s">
        <v>456</v>
      </c>
      <c r="D53" s="154" t="n">
        <f aca="false">'прилож 8'!H262+'прилож 8'!H270+'прилож 8'!H272</f>
        <v>60471.7</v>
      </c>
      <c r="E53" s="154" t="n">
        <f aca="false">'прилож 8'!I262+'прилож 8'!I270+'прилож 8'!I272</f>
        <v>8174.8</v>
      </c>
      <c r="F53" s="155" t="n">
        <f aca="false">'прилож 8'!J270+'прилож 8'!J272</f>
        <v>3805.3</v>
      </c>
      <c r="G53" s="155" t="n">
        <f aca="false">'прилож 8'!K270+'прилож 8'!K272</f>
        <v>0</v>
      </c>
      <c r="H53" s="154" t="n">
        <f aca="false">'прилож 8'!L270+'прилож 8'!L272+'прилож 8'!L281</f>
        <v>10918.6</v>
      </c>
      <c r="I53" s="154" t="n">
        <f aca="false">'прилож 8'!M270+'прилож 8'!M272+'прилож 8'!M281</f>
        <v>10071.4</v>
      </c>
      <c r="J53" s="155" t="n">
        <f aca="false">'прилож 8'!N270+'прилож 8'!N272</f>
        <v>0</v>
      </c>
      <c r="K53" s="155" t="n">
        <f aca="false">'прилож 8'!O270+'прилож 8'!O272</f>
        <v>0</v>
      </c>
      <c r="L53" s="159"/>
    </row>
    <row r="54" customFormat="false" ht="31.5" hidden="false" customHeight="false" outlineLevel="0" collapsed="false">
      <c r="A54" s="150"/>
      <c r="B54" s="120"/>
      <c r="C54" s="153" t="s">
        <v>457</v>
      </c>
      <c r="D54" s="154"/>
      <c r="E54" s="154"/>
      <c r="F54" s="155"/>
      <c r="G54" s="155"/>
      <c r="H54" s="154"/>
      <c r="I54" s="154"/>
      <c r="J54" s="155"/>
      <c r="K54" s="155"/>
      <c r="L54" s="159"/>
    </row>
    <row r="55" customFormat="false" ht="15.75" hidden="false" customHeight="false" outlineLevel="0" collapsed="false">
      <c r="A55" s="150"/>
      <c r="B55" s="120"/>
      <c r="C55" s="153" t="s">
        <v>458</v>
      </c>
      <c r="D55" s="154" t="n">
        <f aca="false">'прилож 8'!H265+'прилож 8'!H271</f>
        <v>208</v>
      </c>
      <c r="E55" s="154" t="n">
        <f aca="false">'прилож 8'!I265+'прилож 8'!I271</f>
        <v>71.1</v>
      </c>
      <c r="F55" s="155" t="n">
        <f aca="false">'прилож 8'!J266+'прилож 8'!J268+'прилож 8'!J271</f>
        <v>582.4</v>
      </c>
      <c r="G55" s="155" t="n">
        <f aca="false">'прилож 8'!K266+'прилож 8'!K268+'прилож 8'!K271</f>
        <v>0</v>
      </c>
      <c r="H55" s="154" t="n">
        <f aca="false">'прилож 8'!L268+'прилож 8'!L271+'прилож 8'!L282</f>
        <v>768.7</v>
      </c>
      <c r="I55" s="154" t="n">
        <f aca="false">'прилож 8'!M268+'прилож 8'!M271+'прилож 8'!M282</f>
        <v>667</v>
      </c>
      <c r="J55" s="155" t="n">
        <f aca="false">'прилож 8'!N266+'прилож 8'!N268+'прилож 8'!N271</f>
        <v>200</v>
      </c>
      <c r="K55" s="155" t="n">
        <f aca="false">'прилож 8'!O266+'прилож 8'!O268+'прилож 8'!O271</f>
        <v>200</v>
      </c>
      <c r="L55" s="159"/>
    </row>
    <row r="56" customFormat="false" ht="15.75" hidden="false" customHeight="false" outlineLevel="0" collapsed="false">
      <c r="A56" s="150"/>
      <c r="B56" s="120"/>
      <c r="C56" s="153" t="s">
        <v>459</v>
      </c>
      <c r="D56" s="154"/>
      <c r="E56" s="154"/>
      <c r="F56" s="155"/>
      <c r="G56" s="155"/>
      <c r="H56" s="154"/>
      <c r="I56" s="154"/>
      <c r="J56" s="155"/>
      <c r="K56" s="155"/>
      <c r="L56" s="159"/>
    </row>
    <row r="57" customFormat="false" ht="31.5" hidden="false" customHeight="true" outlineLevel="0" collapsed="false">
      <c r="A57" s="150" t="s">
        <v>422</v>
      </c>
      <c r="B57" s="120" t="s">
        <v>462</v>
      </c>
      <c r="C57" s="151" t="s">
        <v>453</v>
      </c>
      <c r="D57" s="90" t="n">
        <f aca="false">D59+D60+D61+D62+D63</f>
        <v>0</v>
      </c>
      <c r="E57" s="90" t="n">
        <f aca="false">E59+E60+E61+E62+E63</f>
        <v>0</v>
      </c>
      <c r="F57" s="91" t="n">
        <f aca="false">F59+F60+F61+F62+F63</f>
        <v>20</v>
      </c>
      <c r="G57" s="91" t="n">
        <f aca="false">G59+G60+G61+G62+G63</f>
        <v>0</v>
      </c>
      <c r="H57" s="90" t="n">
        <f aca="false">H59+H60+H61+H62+H63</f>
        <v>0</v>
      </c>
      <c r="I57" s="90" t="n">
        <f aca="false">I59+I60+I61+I62+I63</f>
        <v>0</v>
      </c>
      <c r="J57" s="91" t="n">
        <f aca="false">J59+J60+J61+J62+J63</f>
        <v>20</v>
      </c>
      <c r="K57" s="91" t="n">
        <f aca="false">K59+K60+K61+K62+K63</f>
        <v>20</v>
      </c>
      <c r="L57" s="159"/>
    </row>
    <row r="58" customFormat="false" ht="15.75" hidden="false" customHeight="false" outlineLevel="0" collapsed="false">
      <c r="A58" s="150"/>
      <c r="B58" s="120"/>
      <c r="C58" s="153" t="s">
        <v>454</v>
      </c>
      <c r="D58" s="154"/>
      <c r="E58" s="154"/>
      <c r="F58" s="155"/>
      <c r="G58" s="155"/>
      <c r="H58" s="154"/>
      <c r="I58" s="154"/>
      <c r="J58" s="155"/>
      <c r="K58" s="155"/>
      <c r="L58" s="159"/>
    </row>
    <row r="59" customFormat="false" ht="15.75" hidden="false" customHeight="false" outlineLevel="0" collapsed="false">
      <c r="A59" s="150"/>
      <c r="B59" s="120"/>
      <c r="C59" s="153" t="s">
        <v>455</v>
      </c>
      <c r="D59" s="154"/>
      <c r="E59" s="154"/>
      <c r="F59" s="155"/>
      <c r="G59" s="155"/>
      <c r="H59" s="154"/>
      <c r="I59" s="154"/>
      <c r="J59" s="155"/>
      <c r="K59" s="155"/>
      <c r="L59" s="159"/>
    </row>
    <row r="60" customFormat="false" ht="15.75" hidden="false" customHeight="false" outlineLevel="0" collapsed="false">
      <c r="A60" s="150"/>
      <c r="B60" s="120"/>
      <c r="C60" s="153" t="s">
        <v>456</v>
      </c>
      <c r="D60" s="154"/>
      <c r="E60" s="154"/>
      <c r="F60" s="155"/>
      <c r="G60" s="155"/>
      <c r="H60" s="154"/>
      <c r="I60" s="154"/>
      <c r="J60" s="155"/>
      <c r="K60" s="155"/>
      <c r="L60" s="159"/>
    </row>
    <row r="61" customFormat="false" ht="31.5" hidden="false" customHeight="false" outlineLevel="0" collapsed="false">
      <c r="A61" s="150"/>
      <c r="B61" s="120"/>
      <c r="C61" s="153" t="s">
        <v>457</v>
      </c>
      <c r="D61" s="154"/>
      <c r="E61" s="154"/>
      <c r="F61" s="155"/>
      <c r="G61" s="155"/>
      <c r="H61" s="154"/>
      <c r="I61" s="154"/>
      <c r="J61" s="155"/>
      <c r="K61" s="155"/>
      <c r="L61" s="159"/>
    </row>
    <row r="62" customFormat="false" ht="15.75" hidden="false" customHeight="false" outlineLevel="0" collapsed="false">
      <c r="A62" s="150"/>
      <c r="B62" s="120"/>
      <c r="C62" s="153" t="s">
        <v>458</v>
      </c>
      <c r="D62" s="154" t="n">
        <f aca="false">'прилож 8'!H286</f>
        <v>0</v>
      </c>
      <c r="E62" s="154" t="n">
        <f aca="false">'прилож 8'!I286</f>
        <v>0</v>
      </c>
      <c r="F62" s="155" t="n">
        <f aca="false">'прилож 8'!J285</f>
        <v>20</v>
      </c>
      <c r="G62" s="155" t="n">
        <f aca="false">'прилож 8'!K285</f>
        <v>0</v>
      </c>
      <c r="H62" s="154" t="n">
        <f aca="false">'прилож 8'!L285</f>
        <v>0</v>
      </c>
      <c r="I62" s="154" t="n">
        <f aca="false">'прилож 8'!M285</f>
        <v>0</v>
      </c>
      <c r="J62" s="155" t="n">
        <f aca="false">'прилож 8'!N285</f>
        <v>20</v>
      </c>
      <c r="K62" s="155" t="n">
        <f aca="false">'прилож 8'!O285</f>
        <v>20</v>
      </c>
      <c r="L62" s="159"/>
    </row>
    <row r="63" customFormat="false" ht="15.75" hidden="false" customHeight="false" outlineLevel="0" collapsed="false">
      <c r="A63" s="150"/>
      <c r="B63" s="120"/>
      <c r="C63" s="153" t="s">
        <v>459</v>
      </c>
      <c r="D63" s="154"/>
      <c r="E63" s="154"/>
      <c r="F63" s="155"/>
      <c r="G63" s="155"/>
      <c r="H63" s="154"/>
      <c r="I63" s="154"/>
      <c r="J63" s="155"/>
      <c r="K63" s="155"/>
      <c r="L63" s="159"/>
    </row>
    <row r="64" customFormat="false" ht="31.5" hidden="false" customHeight="true" outlineLevel="0" collapsed="false">
      <c r="A64" s="150" t="s">
        <v>427</v>
      </c>
      <c r="B64" s="120" t="s">
        <v>463</v>
      </c>
      <c r="C64" s="151" t="s">
        <v>453</v>
      </c>
      <c r="D64" s="90" t="n">
        <f aca="false">D66+D67+D68+D69+D70</f>
        <v>1754.5</v>
      </c>
      <c r="E64" s="90" t="n">
        <f aca="false">E66+E67+E68+E69+E70</f>
        <v>1679.4</v>
      </c>
      <c r="F64" s="91" t="n">
        <f aca="false">F66+F67+F68+F69+F70</f>
        <v>1228</v>
      </c>
      <c r="G64" s="91" t="n">
        <f aca="false">G66+G67+G68+G69+G70</f>
        <v>0</v>
      </c>
      <c r="H64" s="90" t="n">
        <f aca="false">H66+H67+H68+H69+H70</f>
        <v>90</v>
      </c>
      <c r="I64" s="90" t="n">
        <f aca="false">I66+I67+I68+I69+I70</f>
        <v>90</v>
      </c>
      <c r="J64" s="91" t="n">
        <f aca="false">J66+J67+J68+J69+J70</f>
        <v>0</v>
      </c>
      <c r="K64" s="91" t="n">
        <f aca="false">K66+K67+K68+K69+K70</f>
        <v>0</v>
      </c>
      <c r="L64" s="159"/>
    </row>
    <row r="65" customFormat="false" ht="15.75" hidden="false" customHeight="false" outlineLevel="0" collapsed="false">
      <c r="A65" s="150"/>
      <c r="B65" s="120"/>
      <c r="C65" s="153" t="s">
        <v>454</v>
      </c>
      <c r="D65" s="154"/>
      <c r="E65" s="154"/>
      <c r="F65" s="155"/>
      <c r="G65" s="155"/>
      <c r="H65" s="154"/>
      <c r="I65" s="154"/>
      <c r="J65" s="155"/>
      <c r="K65" s="155"/>
      <c r="L65" s="159"/>
    </row>
    <row r="66" customFormat="false" ht="15.75" hidden="false" customHeight="false" outlineLevel="0" collapsed="false">
      <c r="A66" s="150"/>
      <c r="B66" s="120"/>
      <c r="C66" s="153" t="s">
        <v>455</v>
      </c>
      <c r="D66" s="154"/>
      <c r="E66" s="154"/>
      <c r="F66" s="155"/>
      <c r="G66" s="155"/>
      <c r="H66" s="154"/>
      <c r="I66" s="154"/>
      <c r="J66" s="155"/>
      <c r="K66" s="155"/>
      <c r="L66" s="159"/>
    </row>
    <row r="67" customFormat="false" ht="15.75" hidden="false" customHeight="false" outlineLevel="0" collapsed="false">
      <c r="A67" s="150"/>
      <c r="B67" s="120"/>
      <c r="C67" s="153" t="s">
        <v>456</v>
      </c>
      <c r="D67" s="154" t="n">
        <f aca="false">'прилож 8'!H298</f>
        <v>579.3</v>
      </c>
      <c r="E67" s="154" t="n">
        <f aca="false">'прилож 8'!I298</f>
        <v>504.9</v>
      </c>
      <c r="F67" s="155" t="n">
        <f aca="false">'прилож 8'!J301</f>
        <v>1228</v>
      </c>
      <c r="G67" s="155" t="n">
        <f aca="false">'прилож 8'!K301</f>
        <v>0</v>
      </c>
      <c r="H67" s="154" t="n">
        <f aca="false">'прилож 8'!L301</f>
        <v>90</v>
      </c>
      <c r="I67" s="154" t="n">
        <f aca="false">'прилож 8'!M301</f>
        <v>90</v>
      </c>
      <c r="J67" s="155" t="n">
        <f aca="false">'прилож 8'!N301</f>
        <v>0</v>
      </c>
      <c r="K67" s="155" t="n">
        <f aca="false">'прилож 8'!O301</f>
        <v>0</v>
      </c>
      <c r="L67" s="159"/>
    </row>
    <row r="68" customFormat="false" ht="31.5" hidden="false" customHeight="false" outlineLevel="0" collapsed="false">
      <c r="A68" s="150"/>
      <c r="B68" s="120"/>
      <c r="C68" s="153" t="s">
        <v>457</v>
      </c>
      <c r="D68" s="154"/>
      <c r="E68" s="154"/>
      <c r="F68" s="155"/>
      <c r="G68" s="155"/>
      <c r="H68" s="154"/>
      <c r="I68" s="154"/>
      <c r="J68" s="155"/>
      <c r="K68" s="155"/>
      <c r="L68" s="159"/>
    </row>
    <row r="69" customFormat="false" ht="15.75" hidden="false" customHeight="false" outlineLevel="0" collapsed="false">
      <c r="A69" s="150"/>
      <c r="B69" s="120"/>
      <c r="C69" s="153" t="s">
        <v>458</v>
      </c>
      <c r="D69" s="154" t="n">
        <f aca="false">'прилож 8'!H299+'прилож 8'!H296</f>
        <v>1175.2</v>
      </c>
      <c r="E69" s="154" t="n">
        <f aca="false">'прилож 8'!I299+'прилож 8'!I296</f>
        <v>1174.5</v>
      </c>
      <c r="F69" s="155" t="n">
        <f aca="false">'прилож 8'!J295+'прилож 8'!J299</f>
        <v>0</v>
      </c>
      <c r="G69" s="155" t="n">
        <f aca="false">'прилож 8'!K295+'прилож 8'!K299</f>
        <v>0</v>
      </c>
      <c r="H69" s="154" t="n">
        <f aca="false">'прилож 8'!L295+'прилож 8'!L299</f>
        <v>0</v>
      </c>
      <c r="I69" s="154" t="n">
        <f aca="false">'прилож 8'!M295+'прилож 8'!M299</f>
        <v>0</v>
      </c>
      <c r="J69" s="155" t="n">
        <f aca="false">'прилож 8'!N295+'прилож 8'!N299</f>
        <v>0</v>
      </c>
      <c r="K69" s="155" t="n">
        <f aca="false">'прилож 8'!O295+'прилож 8'!O299</f>
        <v>0</v>
      </c>
      <c r="L69" s="159"/>
    </row>
    <row r="70" customFormat="false" ht="15.75" hidden="false" customHeight="false" outlineLevel="0" collapsed="false">
      <c r="A70" s="150"/>
      <c r="B70" s="120"/>
      <c r="C70" s="153" t="s">
        <v>459</v>
      </c>
      <c r="D70" s="154"/>
      <c r="E70" s="154"/>
      <c r="F70" s="155"/>
      <c r="G70" s="155"/>
      <c r="H70" s="154"/>
      <c r="I70" s="154"/>
      <c r="J70" s="155"/>
      <c r="K70" s="155"/>
      <c r="L70" s="159"/>
    </row>
    <row r="71" customFormat="false" ht="31.5" hidden="false" customHeight="true" outlineLevel="0" collapsed="false">
      <c r="A71" s="150" t="s">
        <v>435</v>
      </c>
      <c r="B71" s="120" t="s">
        <v>464</v>
      </c>
      <c r="C71" s="151" t="s">
        <v>453</v>
      </c>
      <c r="D71" s="90" t="n">
        <f aca="false">D73+D74+D75+D76+D77</f>
        <v>0</v>
      </c>
      <c r="E71" s="90" t="n">
        <f aca="false">E73+E74+E75+E76+E77</f>
        <v>0</v>
      </c>
      <c r="F71" s="91" t="n">
        <f aca="false">F73+F74+F75+F76+F77</f>
        <v>54</v>
      </c>
      <c r="G71" s="91" t="n">
        <f aca="false">G73+G74+G75+G76+G77</f>
        <v>0</v>
      </c>
      <c r="H71" s="90" t="n">
        <f aca="false">H73+H74+H75+H76+H77</f>
        <v>0</v>
      </c>
      <c r="I71" s="90" t="n">
        <f aca="false">I73+I74+I75+I76+I77</f>
        <v>0</v>
      </c>
      <c r="J71" s="91" t="n">
        <f aca="false">J73+J74+J75+J76+J77</f>
        <v>6</v>
      </c>
      <c r="K71" s="91" t="n">
        <f aca="false">K73+K74+K75+K76+K77</f>
        <v>6</v>
      </c>
      <c r="L71" s="159"/>
    </row>
    <row r="72" customFormat="false" ht="15.75" hidden="false" customHeight="false" outlineLevel="0" collapsed="false">
      <c r="A72" s="150"/>
      <c r="B72" s="120"/>
      <c r="C72" s="153" t="s">
        <v>454</v>
      </c>
      <c r="D72" s="154"/>
      <c r="E72" s="154"/>
      <c r="F72" s="155"/>
      <c r="G72" s="155"/>
      <c r="H72" s="154"/>
      <c r="I72" s="154"/>
      <c r="J72" s="155"/>
      <c r="K72" s="155"/>
      <c r="L72" s="159"/>
    </row>
    <row r="73" customFormat="false" ht="15.75" hidden="false" customHeight="false" outlineLevel="0" collapsed="false">
      <c r="A73" s="150"/>
      <c r="B73" s="120"/>
      <c r="C73" s="153" t="s">
        <v>455</v>
      </c>
      <c r="D73" s="154"/>
      <c r="E73" s="154"/>
      <c r="F73" s="155"/>
      <c r="G73" s="155"/>
      <c r="H73" s="154"/>
      <c r="I73" s="154"/>
      <c r="J73" s="155"/>
      <c r="K73" s="155"/>
      <c r="L73" s="159"/>
    </row>
    <row r="74" customFormat="false" ht="15.75" hidden="false" customHeight="false" outlineLevel="0" collapsed="false">
      <c r="A74" s="150"/>
      <c r="B74" s="120"/>
      <c r="C74" s="153" t="s">
        <v>456</v>
      </c>
      <c r="D74" s="154" t="n">
        <f aca="false">'прилож 8'!H305</f>
        <v>0</v>
      </c>
      <c r="E74" s="154" t="n">
        <f aca="false">'прилож 8'!I305</f>
        <v>0</v>
      </c>
      <c r="F74" s="155" t="n">
        <f aca="false">'прилож 8'!J306</f>
        <v>0</v>
      </c>
      <c r="G74" s="155" t="n">
        <f aca="false">'прилож 8'!K306</f>
        <v>0</v>
      </c>
      <c r="H74" s="154" t="n">
        <f aca="false">'прилож 8'!L306</f>
        <v>0</v>
      </c>
      <c r="I74" s="154" t="n">
        <f aca="false">'прилож 8'!M306</f>
        <v>0</v>
      </c>
      <c r="J74" s="155" t="n">
        <f aca="false">'прилож 8'!N306</f>
        <v>0</v>
      </c>
      <c r="K74" s="155" t="n">
        <f aca="false">'прилож 8'!O306</f>
        <v>0</v>
      </c>
      <c r="L74" s="159"/>
    </row>
    <row r="75" customFormat="false" ht="31.5" hidden="false" customHeight="false" outlineLevel="0" collapsed="false">
      <c r="A75" s="150"/>
      <c r="B75" s="120"/>
      <c r="C75" s="153" t="s">
        <v>457</v>
      </c>
      <c r="D75" s="154"/>
      <c r="E75" s="154"/>
      <c r="F75" s="155"/>
      <c r="G75" s="155"/>
      <c r="H75" s="154"/>
      <c r="I75" s="154"/>
      <c r="J75" s="155"/>
      <c r="K75" s="155"/>
      <c r="L75" s="159"/>
    </row>
    <row r="76" customFormat="false" ht="15.75" hidden="false" customHeight="false" outlineLevel="0" collapsed="false">
      <c r="A76" s="150"/>
      <c r="B76" s="120"/>
      <c r="C76" s="153" t="s">
        <v>458</v>
      </c>
      <c r="D76" s="154" t="n">
        <f aca="false">'прилож 8'!H306</f>
        <v>0</v>
      </c>
      <c r="E76" s="154" t="n">
        <f aca="false">'прилож 8'!I306</f>
        <v>0</v>
      </c>
      <c r="F76" s="155" t="n">
        <f aca="false">'прилож 8'!J305</f>
        <v>54</v>
      </c>
      <c r="G76" s="155" t="n">
        <f aca="false">'прилож 8'!K305</f>
        <v>0</v>
      </c>
      <c r="H76" s="154" t="n">
        <f aca="false">'прилож 8'!L305</f>
        <v>0</v>
      </c>
      <c r="I76" s="154" t="n">
        <f aca="false">'прилож 8'!M305</f>
        <v>0</v>
      </c>
      <c r="J76" s="155" t="n">
        <f aca="false">'прилож 8'!N305</f>
        <v>6</v>
      </c>
      <c r="K76" s="155" t="n">
        <f aca="false">'прилож 8'!O305</f>
        <v>6</v>
      </c>
      <c r="L76" s="159"/>
    </row>
    <row r="77" customFormat="false" ht="15.75" hidden="false" customHeight="false" outlineLevel="0" collapsed="false">
      <c r="A77" s="150"/>
      <c r="B77" s="120"/>
      <c r="C77" s="153" t="s">
        <v>459</v>
      </c>
      <c r="D77" s="154"/>
      <c r="E77" s="154"/>
      <c r="F77" s="155"/>
      <c r="G77" s="155"/>
      <c r="H77" s="154"/>
      <c r="I77" s="154"/>
      <c r="J77" s="155"/>
      <c r="K77" s="155"/>
      <c r="L77" s="159"/>
    </row>
    <row r="78" s="167" customFormat="true" ht="23.25" hidden="false" customHeight="true" outlineLevel="0" collapsed="false">
      <c r="A78" s="166" t="s">
        <v>465</v>
      </c>
      <c r="B78" s="166"/>
      <c r="C78" s="166"/>
      <c r="D78" s="166"/>
      <c r="E78" s="166"/>
      <c r="F78" s="166"/>
      <c r="G78" s="166"/>
      <c r="H78" s="166"/>
      <c r="I78" s="166"/>
      <c r="J78" s="166"/>
      <c r="K78" s="166"/>
      <c r="L78" s="166"/>
    </row>
    <row r="79" s="167" customFormat="true" ht="15.75" hidden="false" customHeight="false" outlineLevel="0" collapsed="false">
      <c r="A79" s="168"/>
      <c r="B79" s="168"/>
      <c r="C79" s="169"/>
      <c r="D79" s="169"/>
      <c r="E79" s="168"/>
      <c r="F79" s="168"/>
      <c r="G79" s="168"/>
      <c r="J79" s="168"/>
      <c r="K79" s="168"/>
      <c r="L79" s="168"/>
    </row>
    <row r="80" s="167" customFormat="true" ht="15.75" hidden="false" customHeight="true" outlineLevel="0" collapsed="false">
      <c r="A80" s="45" t="s">
        <v>442</v>
      </c>
      <c r="B80" s="45"/>
      <c r="C80" s="45"/>
      <c r="D80" s="45"/>
      <c r="E80" s="45"/>
      <c r="F80" s="168"/>
      <c r="G80" s="168"/>
      <c r="J80" s="168"/>
      <c r="K80" s="168"/>
      <c r="L80" s="168"/>
    </row>
    <row r="81" s="167" customFormat="true" ht="15.75" hidden="false" customHeight="true" outlineLevel="0" collapsed="false">
      <c r="A81" s="45"/>
      <c r="B81" s="45"/>
      <c r="C81" s="45"/>
      <c r="D81" s="45"/>
      <c r="E81" s="45"/>
      <c r="F81" s="168"/>
      <c r="G81" s="168"/>
      <c r="J81" s="168"/>
      <c r="K81" s="168"/>
      <c r="L81" s="168"/>
    </row>
    <row r="82" customFormat="false" ht="15.75" hidden="false" customHeight="false" outlineLevel="0" collapsed="false">
      <c r="A82" s="147" t="s">
        <v>466</v>
      </c>
      <c r="D82" s="170"/>
      <c r="E82" s="170"/>
    </row>
    <row r="83" customFormat="false" ht="15.75" hidden="false" customHeight="false" outlineLevel="0" collapsed="false">
      <c r="D83" s="170"/>
      <c r="E83" s="170"/>
    </row>
    <row r="84" customFormat="false" ht="15.75" hidden="false" customHeight="false" outlineLevel="0" collapsed="false">
      <c r="A84" s="147" t="s">
        <v>467</v>
      </c>
      <c r="D84" s="170"/>
      <c r="E84" s="170"/>
    </row>
    <row r="86" s="59" customFormat="true" ht="15.75" hidden="false" customHeight="true" outlineLevel="0" collapsed="false">
      <c r="A86" s="146"/>
      <c r="B86" s="146"/>
      <c r="C86" s="171"/>
      <c r="D86" s="145"/>
      <c r="E86" s="145"/>
      <c r="F86" s="145"/>
      <c r="G86" s="145"/>
      <c r="J86" s="145"/>
      <c r="K86" s="145"/>
      <c r="L86" s="145"/>
    </row>
  </sheetData>
  <mergeCells count="36">
    <mergeCell ref="J1:L1"/>
    <mergeCell ref="J2:L2"/>
    <mergeCell ref="A3:L3"/>
    <mergeCell ref="A5:A7"/>
    <mergeCell ref="B5:B7"/>
    <mergeCell ref="C5:C7"/>
    <mergeCell ref="D5:E6"/>
    <mergeCell ref="F5:I5"/>
    <mergeCell ref="J5:K6"/>
    <mergeCell ref="L5:L7"/>
    <mergeCell ref="F6:G6"/>
    <mergeCell ref="H6:I6"/>
    <mergeCell ref="A8:A14"/>
    <mergeCell ref="B8:B14"/>
    <mergeCell ref="A15:A21"/>
    <mergeCell ref="B15:B21"/>
    <mergeCell ref="A22:A28"/>
    <mergeCell ref="B22:B28"/>
    <mergeCell ref="A29:A35"/>
    <mergeCell ref="B29:B35"/>
    <mergeCell ref="A36:A42"/>
    <mergeCell ref="B36:B42"/>
    <mergeCell ref="A43:A49"/>
    <mergeCell ref="B43:B49"/>
    <mergeCell ref="A50:A56"/>
    <mergeCell ref="B50:B56"/>
    <mergeCell ref="A57:A63"/>
    <mergeCell ref="B57:B63"/>
    <mergeCell ref="A64:A70"/>
    <mergeCell ref="B64:B70"/>
    <mergeCell ref="A71:A77"/>
    <mergeCell ref="B71:B77"/>
    <mergeCell ref="A78:L78"/>
    <mergeCell ref="A80:E80"/>
    <mergeCell ref="A81:E81"/>
    <mergeCell ref="A86:B86"/>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5"/>
    </sheetView>
  </sheetViews>
  <sheetFormatPr defaultColWidth="9.13671875" defaultRowHeight="12.75" zeroHeight="false" outlineLevelRow="0" outlineLevelCol="0"/>
  <cols>
    <col collapsed="false" customWidth="true" hidden="false" outlineLevel="0" max="1" min="1" style="172" width="5.85"/>
    <col collapsed="false" customWidth="true" hidden="false" outlineLevel="0" max="3" min="2" style="172" width="34.99"/>
    <col collapsed="false" customWidth="true" hidden="false" outlineLevel="0" max="4" min="4" style="172" width="63.85"/>
    <col collapsed="false" customWidth="true" hidden="false" outlineLevel="0" max="5" min="5" style="172" width="21.42"/>
    <col collapsed="false" customWidth="true" hidden="false" outlineLevel="0" max="6" min="6" style="172" width="19.85"/>
    <col collapsed="false" customWidth="false" hidden="false" outlineLevel="0" max="257" min="7" style="172" width="9.14"/>
  </cols>
  <sheetData>
    <row r="2" customFormat="false" ht="85.5" hidden="false" customHeight="true" outlineLevel="0" collapsed="false">
      <c r="E2" s="173" t="s">
        <v>468</v>
      </c>
      <c r="F2" s="173"/>
    </row>
    <row r="4" customFormat="false" ht="18.75" hidden="false" customHeight="true" outlineLevel="0" collapsed="false">
      <c r="A4" s="174" t="s">
        <v>469</v>
      </c>
      <c r="B4" s="174"/>
      <c r="C4" s="174"/>
      <c r="D4" s="174"/>
      <c r="E4" s="174"/>
      <c r="F4" s="174"/>
    </row>
    <row r="5" customFormat="false" ht="18.75" hidden="false" customHeight="true" outlineLevel="0" collapsed="false">
      <c r="A5" s="175"/>
      <c r="B5" s="175"/>
      <c r="C5" s="175"/>
      <c r="D5" s="175"/>
      <c r="E5" s="175"/>
      <c r="F5" s="175"/>
    </row>
    <row r="6" s="176" customFormat="true" ht="15" hidden="false" customHeight="true" outlineLevel="0" collapsed="false">
      <c r="E6" s="177"/>
      <c r="F6" s="177"/>
    </row>
    <row r="8" s="180" customFormat="true" ht="41.25" hidden="false" customHeight="true" outlineLevel="0" collapsed="false">
      <c r="A8" s="178" t="s">
        <v>470</v>
      </c>
      <c r="B8" s="179" t="s">
        <v>471</v>
      </c>
      <c r="C8" s="179" t="s">
        <v>472</v>
      </c>
      <c r="D8" s="178" t="s">
        <v>473</v>
      </c>
      <c r="E8" s="178" t="s">
        <v>474</v>
      </c>
      <c r="F8" s="178"/>
    </row>
    <row r="9" s="180" customFormat="true" ht="72.75" hidden="false" customHeight="true" outlineLevel="0" collapsed="false">
      <c r="A9" s="178"/>
      <c r="B9" s="179"/>
      <c r="C9" s="179"/>
      <c r="D9" s="178"/>
      <c r="E9" s="178"/>
      <c r="F9" s="178"/>
    </row>
    <row r="10" s="180" customFormat="true" ht="18.75" hidden="false" customHeight="false" outlineLevel="0" collapsed="false">
      <c r="A10" s="178"/>
      <c r="B10" s="179"/>
      <c r="C10" s="179"/>
      <c r="D10" s="178"/>
      <c r="E10" s="181" t="s">
        <v>13</v>
      </c>
      <c r="F10" s="178" t="s">
        <v>14</v>
      </c>
    </row>
    <row r="11" customFormat="false" ht="15" hidden="false" customHeight="true" outlineLevel="0" collapsed="false">
      <c r="A11" s="182" t="n">
        <v>1</v>
      </c>
      <c r="B11" s="182" t="n">
        <v>2</v>
      </c>
      <c r="C11" s="182" t="n">
        <v>3</v>
      </c>
      <c r="D11" s="182" t="n">
        <v>4</v>
      </c>
      <c r="E11" s="182" t="n">
        <v>5</v>
      </c>
      <c r="F11" s="182" t="n">
        <v>6</v>
      </c>
    </row>
    <row r="12" customFormat="false" ht="15" hidden="false" customHeight="false" outlineLevel="0" collapsed="false">
      <c r="A12" s="183"/>
      <c r="B12" s="182" t="s">
        <v>475</v>
      </c>
      <c r="C12" s="184" t="s">
        <v>475</v>
      </c>
      <c r="D12" s="182" t="s">
        <v>475</v>
      </c>
      <c r="E12" s="182" t="n">
        <v>0</v>
      </c>
      <c r="F12" s="182" t="n">
        <v>0</v>
      </c>
    </row>
    <row r="13" customFormat="false" ht="15" hidden="false" customHeight="false" outlineLevel="0" collapsed="false">
      <c r="A13" s="183"/>
      <c r="B13" s="183"/>
      <c r="C13" s="183"/>
      <c r="D13" s="183"/>
      <c r="E13" s="183"/>
      <c r="F13" s="183"/>
    </row>
    <row r="14" customFormat="false" ht="15" hidden="false" customHeight="false" outlineLevel="0" collapsed="false">
      <c r="A14" s="183"/>
      <c r="B14" s="183"/>
      <c r="C14" s="183"/>
      <c r="D14" s="183"/>
      <c r="E14" s="183"/>
      <c r="F14" s="183"/>
    </row>
    <row r="15" customFormat="false" ht="15" hidden="false" customHeight="false" outlineLevel="0" collapsed="false">
      <c r="A15" s="183"/>
      <c r="B15" s="183"/>
      <c r="C15" s="183"/>
      <c r="D15" s="183"/>
      <c r="E15" s="183"/>
      <c r="F15" s="183"/>
    </row>
    <row r="16" customFormat="false" ht="15" hidden="false" customHeight="false" outlineLevel="0" collapsed="false">
      <c r="A16" s="183"/>
      <c r="B16" s="183"/>
      <c r="C16" s="183"/>
      <c r="D16" s="183"/>
      <c r="E16" s="183"/>
      <c r="F16" s="183"/>
    </row>
    <row r="17" customFormat="false" ht="15" hidden="false" customHeight="false" outlineLevel="0" collapsed="false">
      <c r="A17" s="183"/>
      <c r="B17" s="183"/>
      <c r="C17" s="183"/>
      <c r="D17" s="183"/>
      <c r="E17" s="183"/>
      <c r="F17" s="183"/>
    </row>
    <row r="18" customFormat="false" ht="15" hidden="false" customHeight="false" outlineLevel="0" collapsed="false">
      <c r="A18" s="183"/>
      <c r="B18" s="183"/>
      <c r="C18" s="183"/>
      <c r="D18" s="183"/>
      <c r="E18" s="183"/>
      <c r="F18" s="183"/>
    </row>
    <row r="19" customFormat="false" ht="15" hidden="false" customHeight="false" outlineLevel="0" collapsed="false">
      <c r="A19" s="183"/>
      <c r="B19" s="183"/>
      <c r="C19" s="183"/>
      <c r="D19" s="183"/>
      <c r="E19" s="183"/>
      <c r="F19" s="183"/>
    </row>
    <row r="20" customFormat="false" ht="15" hidden="false" customHeight="false" outlineLevel="0" collapsed="false">
      <c r="A20" s="183"/>
      <c r="B20" s="185"/>
      <c r="C20" s="183"/>
      <c r="D20" s="183"/>
      <c r="E20" s="183"/>
      <c r="F20" s="183"/>
    </row>
    <row r="21" customFormat="false" ht="15" hidden="false" customHeight="false" outlineLevel="0" collapsed="false">
      <c r="A21" s="186"/>
      <c r="B21" s="187"/>
      <c r="C21" s="186"/>
      <c r="D21" s="186"/>
      <c r="E21" s="186"/>
      <c r="F21" s="186"/>
    </row>
    <row r="22" s="190" customFormat="true" ht="15.75" hidden="false" customHeight="false" outlineLevel="0" collapsed="false">
      <c r="A22" s="188"/>
      <c r="B22" s="189"/>
      <c r="C22" s="189"/>
      <c r="D22" s="189"/>
      <c r="F22" s="191"/>
    </row>
    <row r="23" customFormat="false" ht="9" hidden="false" customHeight="true" outlineLevel="0" collapsed="false"/>
    <row r="24" s="197" customFormat="true" ht="57" hidden="false" customHeight="true" outlineLevel="0" collapsed="false">
      <c r="A24" s="192"/>
      <c r="B24" s="193" t="s">
        <v>476</v>
      </c>
      <c r="C24" s="193"/>
      <c r="D24" s="192"/>
      <c r="E24" s="194" t="s">
        <v>477</v>
      </c>
      <c r="F24" s="194"/>
      <c r="G24" s="195"/>
      <c r="H24" s="195"/>
      <c r="I24" s="195"/>
      <c r="J24" s="196"/>
    </row>
    <row r="25" s="197" customFormat="true" ht="15" hidden="false" customHeight="false" outlineLevel="0" collapsed="false">
      <c r="A25" s="198"/>
      <c r="D25" s="199"/>
      <c r="E25" s="199"/>
      <c r="F25" s="199"/>
      <c r="G25" s="200"/>
      <c r="H25" s="200"/>
      <c r="I25" s="200"/>
      <c r="J25" s="198"/>
    </row>
    <row r="26" s="197" customFormat="true" ht="15" hidden="false" customHeight="false" outlineLevel="0" collapsed="false">
      <c r="A26" s="198"/>
      <c r="D26" s="199"/>
      <c r="E26" s="199"/>
      <c r="F26" s="199"/>
      <c r="G26" s="200"/>
      <c r="H26" s="200"/>
      <c r="I26" s="200"/>
      <c r="J26" s="198"/>
    </row>
    <row r="27" s="197" customFormat="true" ht="15" hidden="false" customHeight="false" outlineLevel="0" collapsed="false">
      <c r="A27" s="198"/>
      <c r="D27" s="199"/>
      <c r="E27" s="199"/>
      <c r="F27" s="199"/>
      <c r="G27" s="200"/>
      <c r="H27" s="200"/>
      <c r="I27" s="200"/>
      <c r="J27" s="198"/>
    </row>
    <row r="28" s="197" customFormat="true" ht="15.75" hidden="false" customHeight="true" outlineLevel="0" collapsed="false">
      <c r="A28" s="201"/>
      <c r="B28" s="202" t="s">
        <v>478</v>
      </c>
      <c r="C28" s="202"/>
      <c r="D28" s="202"/>
      <c r="E28" s="202"/>
      <c r="F28" s="203"/>
      <c r="G28" s="200"/>
      <c r="H28" s="200"/>
      <c r="I28" s="200"/>
      <c r="J28" s="198"/>
    </row>
    <row r="29" s="197" customFormat="true" ht="15" hidden="false" customHeight="false" outlineLevel="0" collapsed="false">
      <c r="A29" s="198"/>
      <c r="D29" s="201"/>
      <c r="E29" s="201"/>
      <c r="F29" s="201"/>
      <c r="G29" s="200"/>
      <c r="H29" s="200"/>
      <c r="I29" s="200"/>
      <c r="J29" s="198"/>
    </row>
    <row r="30" s="197" customFormat="true" ht="15.75" hidden="false" customHeight="true" outlineLevel="0" collapsed="false">
      <c r="A30" s="204"/>
      <c r="B30" s="204"/>
      <c r="C30" s="204"/>
      <c r="D30" s="204"/>
      <c r="E30" s="204"/>
      <c r="F30" s="204"/>
      <c r="G30" s="200"/>
      <c r="H30" s="200"/>
      <c r="I30" s="200"/>
      <c r="J30" s="198"/>
    </row>
  </sheetData>
  <mergeCells count="12">
    <mergeCell ref="E2:F2"/>
    <mergeCell ref="A4:F4"/>
    <mergeCell ref="A5:F5"/>
    <mergeCell ref="E6:F6"/>
    <mergeCell ref="A8:A10"/>
    <mergeCell ref="B8:B10"/>
    <mergeCell ref="C8:C10"/>
    <mergeCell ref="D8:D10"/>
    <mergeCell ref="E8:F9"/>
    <mergeCell ref="B24:C24"/>
    <mergeCell ref="E24:F24"/>
    <mergeCell ref="B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Пользователь</cp:lastModifiedBy>
  <cp:lastPrinted>2025-02-24T08:23:36Z</cp:lastPrinted>
  <dcterms:modified xsi:type="dcterms:W3CDTF">2025-04-15T01:04:04Z</dcterms:modified>
  <cp:revision>0</cp:revision>
  <dc:subject/>
  <dc:title/>
</cp:coreProperties>
</file>