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 " sheetId="1" state="visible" r:id="rId2"/>
    <sheet name="8 средства по кодам." sheetId="2" state="visible" r:id="rId3"/>
    <sheet name="9 средства бюджет" sheetId="3" state="visible" r:id="rId4"/>
    <sheet name="10 показатели МЗ" sheetId="4" state="visible" r:id="rId5"/>
  </sheets>
  <definedNames>
    <definedName function="false" hidden="false" localSheetId="3" name="_xlnm.Print_Area" vbProcedure="false">'10 показатели МЗ'!$A$1:$F$43</definedName>
    <definedName function="false" hidden="false" localSheetId="0" name="_xlnm.Print_Area" vbProcedure="false">'7 показатели '!$A$1:$M$47</definedName>
    <definedName function="false" hidden="false" localSheetId="1" name="_xlnm.Print_Area" vbProcedure="false">'8 средства по кодам.'!$A$1:$Q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290">
  <si>
    <t xml:space="preserve">Приложение № 7</t>
  </si>
  <si>
    <t xml:space="preserve">к Порядку принятия решений о разработке муниципальных программ Уярского района, их формировании и реализации</t>
  </si>
  <si>
    <t xml:space="preserve">Информация о целевых показателях и показателях результативности муниципальной программы Уярского района "Развитие культуры"</t>
  </si>
  <si>
    <t xml:space="preserve">№ п/п</t>
  </si>
  <si>
    <t xml:space="preserve">Цель, целевые показатели, задачи, показатели результативности</t>
  </si>
  <si>
    <t xml:space="preserve">Ед. измере-ния</t>
  </si>
  <si>
    <t xml:space="preserve">Весовой критерий</t>
  </si>
  <si>
    <t xml:space="preserve">Год, предшествующий отчетному году </t>
  </si>
  <si>
    <t xml:space="preserve">Отчетный год реализации муниципальной программы Уярского района </t>
  </si>
  <si>
    <t xml:space="preserve">Плановый период</t>
  </si>
  <si>
    <t xml:space="preserve">Примечание (причина невыполнения показателей по муниципальной программе Уярского района, выбор действий по  преодолению)</t>
  </si>
  <si>
    <t xml:space="preserve">январь - июнь</t>
  </si>
  <si>
    <t xml:space="preserve">значение на конец года </t>
  </si>
  <si>
    <t xml:space="preserve">1-й год</t>
  </si>
  <si>
    <t xml:space="preserve">2-й год</t>
  </si>
  <si>
    <t xml:space="preserve">план</t>
  </si>
  <si>
    <t xml:space="preserve">факт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: Создание условий для развития и реализации культурно-спортивного потенциала населения и молодёжных проектов</t>
    </r>
  </si>
  <si>
    <t xml:space="preserve">Целевые показатели</t>
  </si>
  <si>
    <t xml:space="preserve">Количество пользователей общедоступных библиотек</t>
  </si>
  <si>
    <t xml:space="preserve">чел.</t>
  </si>
  <si>
    <t xml:space="preserve">Численность посетителей культурно-массовых мероприятий</t>
  </si>
  <si>
    <t xml:space="preserve">Количество реализуемых предпрофессиональных программ в области искусства</t>
  </si>
  <si>
    <t xml:space="preserve">ед.</t>
  </si>
  <si>
    <t xml:space="preserve">Участие молодёжи в мероприятиях флагманских программ</t>
  </si>
  <si>
    <t xml:space="preserve">Доля граждан Уярского района, систематически занимающегося физической культурой и спортом к общей численности населения</t>
  </si>
  <si>
    <t xml:space="preserve">%</t>
  </si>
  <si>
    <r>
      <rPr>
        <b val="true"/>
        <sz val="10"/>
        <rFont val="Times New Roman"/>
        <family val="1"/>
        <charset val="204"/>
      </rPr>
      <t xml:space="preserve">Подпрограмма 1 </t>
    </r>
    <r>
      <rPr>
        <sz val="10"/>
        <rFont val="Times New Roman"/>
        <family val="1"/>
        <charset val="204"/>
      </rPr>
      <t xml:space="preserve">"Сохранение культурного наследия"</t>
    </r>
  </si>
  <si>
    <t xml:space="preserve">Цель </t>
  </si>
  <si>
    <t xml:space="preserve">Сохранение и эффективное  использование культурного наследия Уярского района </t>
  </si>
  <si>
    <t xml:space="preserve">1.1</t>
  </si>
  <si>
    <t xml:space="preserve">Задача 1</t>
  </si>
  <si>
    <t xml:space="preserve">Развитие библиотечного дела</t>
  </si>
  <si>
    <t xml:space="preserve">1.1.1</t>
  </si>
  <si>
    <t xml:space="preserve">Доля муниципальных библиотек, подключенных к информационно- коммуникационной сети "Интернет" . В общем количестве библиотек Уярского района</t>
  </si>
  <si>
    <t xml:space="preserve">1.1.2</t>
  </si>
  <si>
    <t xml:space="preserve">Число посещений общедоступных библиотек</t>
  </si>
  <si>
    <t xml:space="preserve">тыс.чел.</t>
  </si>
  <si>
    <t xml:space="preserve">1.1.3</t>
  </si>
  <si>
    <t xml:space="preserve">Книгообеспеченность на 1000 человек населения в общедоступных библиотеках</t>
  </si>
  <si>
    <t xml:space="preserve">экз.</t>
  </si>
  <si>
    <t xml:space="preserve">1.2</t>
  </si>
  <si>
    <t xml:space="preserve">Задача 2</t>
  </si>
  <si>
    <t xml:space="preserve">Создание условий для развития творческого потенциала жителей Уярского района  и их участия в формировании качества жизни</t>
  </si>
  <si>
    <t xml:space="preserve">1.2.1</t>
  </si>
  <si>
    <t xml:space="preserve">Число клубных формирований Уярского района </t>
  </si>
  <si>
    <t xml:space="preserve">1.2.2</t>
  </si>
  <si>
    <t xml:space="preserve">Численность участников в клубных формированиях</t>
  </si>
  <si>
    <t xml:space="preserve">2</t>
  </si>
  <si>
    <r>
      <rPr>
        <b val="tru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204"/>
      </rPr>
      <t xml:space="preserve"> "Обеспечение условий реализации программы и прочие мероприятия"</t>
    </r>
  </si>
  <si>
    <t xml:space="preserve">Создание условий для развития и реализации  культурного и духовного потенциала населения Уярского района</t>
  </si>
  <si>
    <t xml:space="preserve">2.1</t>
  </si>
  <si>
    <t xml:space="preserve">Развитие системы  образования в области культуры. Обеспечение эффективного управления  отраслью  "культура"</t>
  </si>
  <si>
    <t xml:space="preserve">2.1.1</t>
  </si>
  <si>
    <t xml:space="preserve">Количество специалистов, повысивших квалификацию, прошедших переподготовку, обучение на семинарах и других мероприятиях</t>
  </si>
  <si>
    <t xml:space="preserve">2.1.2</t>
  </si>
  <si>
    <t xml:space="preserve">Количество обучающихся в учреждениях дополнительного образования детей</t>
  </si>
  <si>
    <t xml:space="preserve">3</t>
  </si>
  <si>
    <r>
      <rPr>
        <b val="true"/>
        <sz val="10"/>
        <rFont val="Times New Roman"/>
        <family val="1"/>
        <charset val="204"/>
      </rPr>
      <t xml:space="preserve">Подпрограмма 3</t>
    </r>
    <r>
      <rPr>
        <sz val="10"/>
        <rFont val="Times New Roman"/>
        <family val="1"/>
        <charset val="204"/>
      </rPr>
      <t xml:space="preserve"> "Развитие молодежной политики"</t>
    </r>
  </si>
  <si>
    <t xml:space="preserve">Цель</t>
  </si>
  <si>
    <t xml:space="preserve">Развитие потенциала молодежи и его  реализации в интересах развития Уярского района </t>
  </si>
  <si>
    <t xml:space="preserve">3.1</t>
  </si>
  <si>
    <t xml:space="preserve">Содействие социальному, культурному , физическому развитию молодежи, и создание условий для полного  её участия в социально-экономической , политической  и культурной жизни общества</t>
  </si>
  <si>
    <t xml:space="preserve">3.1.1</t>
  </si>
  <si>
    <t xml:space="preserve">Количество молодых граждан, проживающих в Уярском районе, вовлеченных в реализацию социально-экономических проектов</t>
  </si>
  <si>
    <t xml:space="preserve">3.1.2</t>
  </si>
  <si>
    <t xml:space="preserve">Количество трудоустроенных в трудовой отряд старшеклассников несовершеннолетних граждан, проживающих в Уярском районе</t>
  </si>
  <si>
    <t xml:space="preserve">3.1.3</t>
  </si>
  <si>
    <t xml:space="preserve">Количество трудоустроенных студентов и обучающихся в гос. Образовательных учреждениях профессионального образования  (бригадиры для ТОС)</t>
  </si>
  <si>
    <t xml:space="preserve">4</t>
  </si>
  <si>
    <r>
      <rPr>
        <b val="true"/>
        <sz val="10"/>
        <rFont val="Times New Roman"/>
        <family val="1"/>
        <charset val="204"/>
      </rPr>
      <t xml:space="preserve">Подпрограмма 4</t>
    </r>
    <r>
      <rPr>
        <sz val="10"/>
        <rFont val="Times New Roman"/>
        <family val="1"/>
        <charset val="204"/>
      </rPr>
      <t xml:space="preserve"> "Развитие массовой физической культуры и спорта"</t>
    </r>
  </si>
  <si>
    <t xml:space="preserve">Создание условий, обеспечивающих  возможность  гражданам  систематически заниматься  физической культурой  и спортом  на территории Уярского района</t>
  </si>
  <si>
    <t xml:space="preserve">4.1</t>
  </si>
  <si>
    <t xml:space="preserve">Задачи 1,2</t>
  </si>
  <si>
    <t xml:space="preserve">Обеспечение развития массовой физической культуры на территории Уярского района. Информационное обеспечение, пропаганда и реклама сферы физической культуры  и спорта, здорового образа жизни</t>
  </si>
  <si>
    <t xml:space="preserve">4.1.1</t>
  </si>
  <si>
    <t xml:space="preserve">Доля детей и молодёжи в возрасте 3-29 лет, систематически занимающихся физической культурой и спортом</t>
  </si>
  <si>
    <t xml:space="preserve">4.1.2</t>
  </si>
  <si>
    <t xml:space="preserve">Доля граждан среднего возраста (женщины в возрасте 30-54 лет, мужчины в возрасте 30-59 лет) систематически занимающихся физической культурой и спортом</t>
  </si>
  <si>
    <t xml:space="preserve">4.1.3</t>
  </si>
  <si>
    <t xml:space="preserve">Доля граждан старшего возраста (женщины в возрасте 55-79 лет, мужчины в возрасте 60-79 лет) систематически занимающихся физической культурой и спортом</t>
  </si>
  <si>
    <t xml:space="preserve">4.1.4</t>
  </si>
  <si>
    <t xml:space="preserve">Численность занимающихся физической культурой и спортом на территории Уярского района </t>
  </si>
  <si>
    <t xml:space="preserve">тыс. чел.</t>
  </si>
  <si>
    <t xml:space="preserve">4.2</t>
  </si>
  <si>
    <t xml:space="preserve">Задача 3</t>
  </si>
  <si>
    <t xml:space="preserve">Обеспечение  предоставления дополнительного образования детям в СШ "Юность" Уярского района</t>
  </si>
  <si>
    <t xml:space="preserve">4.2.1</t>
  </si>
  <si>
    <t xml:space="preserve">Численность занимающихся СШ "Юность" Уярского района </t>
  </si>
  <si>
    <t xml:space="preserve">4.2.2</t>
  </si>
  <si>
    <t xml:space="preserve">Доля учащихся СШ "Юность" Уярского района; участников  муниципальных и краевых  соревнованиях (соотношение к общему количеству занимающихся)</t>
  </si>
  <si>
    <t xml:space="preserve">Руководитель Отдела культуры, молодежной политики и спорта администрации Уярского района</t>
  </si>
  <si>
    <t xml:space="preserve">С. А. Политыко</t>
  </si>
  <si>
    <t xml:space="preserve">Приложение № 8
к Порядку принятия решений о разработке муниципальных программ Уярского района,
их формировании и реализации</t>
  </si>
  <si>
    <r>
      <rPr>
        <b val="true"/>
        <sz val="12"/>
        <rFont val="Times New Roman"/>
        <family val="1"/>
        <charset val="204"/>
      </rPr>
      <t xml:space="preserve">Информация об использовании бюджетных ассигнований район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2"/>
        <color rgb="FF000000"/>
        <rFont val="Times New Roman"/>
        <family val="1"/>
        <charset val="204"/>
      </rPr>
      <t xml:space="preserve"> (с расшифровкой по главным распорядителям средств районного бюджета, подпрограммам, отдельным мероприятиям программы, а также по годам реализации программы)</t>
    </r>
  </si>
  <si>
    <t xml:space="preserve">за январь-декабрь 2024 г. (нарастающим итогом)</t>
  </si>
  <si>
    <t xml:space="preserve">тыс. руб.</t>
  </si>
  <si>
    <t xml:space="preserve">Статус (муниципальная программа, подпрограмма)</t>
  </si>
  <si>
    <t xml:space="preserve">Наименование муниципальной программы Уярского района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Доп. КР</t>
  </si>
  <si>
    <t xml:space="preserve">2023 год</t>
  </si>
  <si>
    <t xml:space="preserve">Отчетный 2024 год</t>
  </si>
  <si>
    <t xml:space="preserve">плановый период</t>
  </si>
  <si>
    <t xml:space="preserve">январь - декабрь</t>
  </si>
  <si>
    <t xml:space="preserve">Муниципальная программа </t>
  </si>
  <si>
    <t xml:space="preserve">"Развитие культуры" </t>
  </si>
  <si>
    <t xml:space="preserve">всего расходные </t>
  </si>
  <si>
    <t xml:space="preserve">в том числе по ГРБС:</t>
  </si>
  <si>
    <t xml:space="preserve">032</t>
  </si>
  <si>
    <t xml:space="preserve">****</t>
  </si>
  <si>
    <t xml:space="preserve">0113</t>
  </si>
  <si>
    <t xml:space="preserve">0410027240</t>
  </si>
  <si>
    <t xml:space="preserve">0410075190</t>
  </si>
  <si>
    <t xml:space="preserve">0410082150</t>
  </si>
  <si>
    <t xml:space="preserve">01</t>
  </si>
  <si>
    <t xml:space="preserve">0410475190</t>
  </si>
  <si>
    <t xml:space="preserve">111</t>
  </si>
  <si>
    <t xml:space="preserve">10</t>
  </si>
  <si>
    <t xml:space="preserve">119</t>
  </si>
  <si>
    <t xml:space="preserve">244</t>
  </si>
  <si>
    <t xml:space="preserve">046</t>
  </si>
  <si>
    <t xml:space="preserve">0801</t>
  </si>
  <si>
    <t xml:space="preserve">0410010330</t>
  </si>
  <si>
    <t xml:space="preserve">611</t>
  </si>
  <si>
    <t xml:space="preserve">30</t>
  </si>
  <si>
    <t xml:space="preserve">0410080150</t>
  </si>
  <si>
    <t xml:space="preserve">31</t>
  </si>
  <si>
    <t xml:space="preserve">0410080350</t>
  </si>
  <si>
    <t xml:space="preserve">16</t>
  </si>
  <si>
    <t xml:space="preserve">0410081150</t>
  </si>
  <si>
    <t xml:space="preserve">0410081350</t>
  </si>
  <si>
    <t xml:space="preserve">04100L5190</t>
  </si>
  <si>
    <t xml:space="preserve">612</t>
  </si>
  <si>
    <t xml:space="preserve">34</t>
  </si>
  <si>
    <t xml:space="preserve">36</t>
  </si>
  <si>
    <t xml:space="preserve">04100S4810</t>
  </si>
  <si>
    <t xml:space="preserve">04100S4840</t>
  </si>
  <si>
    <t xml:space="preserve">04100S4880</t>
  </si>
  <si>
    <t xml:space="preserve">04101S4720</t>
  </si>
  <si>
    <t xml:space="preserve">04101S4760</t>
  </si>
  <si>
    <t xml:space="preserve">04102L5190</t>
  </si>
  <si>
    <t xml:space="preserve">04102S4880</t>
  </si>
  <si>
    <t xml:space="preserve">04103S4840</t>
  </si>
  <si>
    <t xml:space="preserve">041A155194</t>
  </si>
  <si>
    <t xml:space="preserve">041A255195</t>
  </si>
  <si>
    <t xml:space="preserve">041A255196</t>
  </si>
  <si>
    <t xml:space="preserve">041A274820</t>
  </si>
  <si>
    <t xml:space="preserve">041A354532</t>
  </si>
  <si>
    <t xml:space="preserve">0804</t>
  </si>
  <si>
    <t xml:space="preserve">0420027240</t>
  </si>
  <si>
    <t xml:space="preserve">121</t>
  </si>
  <si>
    <t xml:space="preserve">129</t>
  </si>
  <si>
    <t xml:space="preserve">0703</t>
  </si>
  <si>
    <t xml:space="preserve">0420080020</t>
  </si>
  <si>
    <t xml:space="preserve">0420080030</t>
  </si>
  <si>
    <t xml:space="preserve">0420080150</t>
  </si>
  <si>
    <t xml:space="preserve">0420080460</t>
  </si>
  <si>
    <t xml:space="preserve">04200S4860</t>
  </si>
  <si>
    <t xml:space="preserve">0430010320</t>
  </si>
  <si>
    <t xml:space="preserve">0707</t>
  </si>
  <si>
    <t xml:space="preserve">0430027240</t>
  </si>
  <si>
    <t xml:space="preserve">0430077450</t>
  </si>
  <si>
    <t xml:space="preserve">0430080150</t>
  </si>
  <si>
    <t xml:space="preserve">04300S4540</t>
  </si>
  <si>
    <t xml:space="preserve">04300S4560</t>
  </si>
  <si>
    <t xml:space="preserve">04301S4560</t>
  </si>
  <si>
    <t xml:space="preserve">04302S4540</t>
  </si>
  <si>
    <t xml:space="preserve">1103</t>
  </si>
  <si>
    <t xml:space="preserve">0440010320</t>
  </si>
  <si>
    <t xml:space="preserve">0440027240</t>
  </si>
  <si>
    <t xml:space="preserve">0440077450</t>
  </si>
  <si>
    <t xml:space="preserve">0440080150</t>
  </si>
  <si>
    <t xml:space="preserve">1102</t>
  </si>
  <si>
    <t xml:space="preserve">04400S4180</t>
  </si>
  <si>
    <t xml:space="preserve">04400S4370</t>
  </si>
  <si>
    <t xml:space="preserve">04400S6500</t>
  </si>
  <si>
    <t xml:space="preserve">04400S8450</t>
  </si>
  <si>
    <t xml:space="preserve">04401S4180</t>
  </si>
  <si>
    <t xml:space="preserve">04401S4370</t>
  </si>
  <si>
    <t xml:space="preserve">04401S6740</t>
  </si>
  <si>
    <t xml:space="preserve">04401S8480</t>
  </si>
  <si>
    <t xml:space="preserve">04402S6501</t>
  </si>
  <si>
    <t xml:space="preserve">0440377450</t>
  </si>
  <si>
    <t xml:space="preserve">Подпрограмма 1</t>
  </si>
  <si>
    <t xml:space="preserve">Сохранение культурного наследия</t>
  </si>
  <si>
    <t xml:space="preserve">заявительный характер субсидирования организаций, производителей товаров, работ и услуг</t>
  </si>
  <si>
    <t xml:space="preserve">Подпрограмма 2</t>
  </si>
  <si>
    <t xml:space="preserve">Обеспечение условий реализации муниципальной программы и прочие мероприятия</t>
  </si>
  <si>
    <t xml:space="preserve">уменьшение численности получателей выплат, пособий и компенсаций по сравнению с запланированной</t>
  </si>
  <si>
    <t xml:space="preserve">изменении численности получателей денежных средств (сотрудников, студентов, аспирантов)</t>
  </si>
  <si>
    <t xml:space="preserve">оплата работ "по факту" на основании актов выполненных работ</t>
  </si>
  <si>
    <t xml:space="preserve">отсутствие соглашений с публично-правовым образованием</t>
  </si>
  <si>
    <t xml:space="preserve">Подпрограмма 3</t>
  </si>
  <si>
    <t xml:space="preserve">Развитие молодежной политики в Уярском районе</t>
  </si>
  <si>
    <t xml:space="preserve">Подпрограмма 4</t>
  </si>
  <si>
    <t xml:space="preserve">Развитие физической культуры и спорта</t>
  </si>
  <si>
    <t xml:space="preserve">экономия, сложившаяся по результатам проведения конкурсных процедур</t>
  </si>
  <si>
    <t xml:space="preserve">Приложение 9</t>
  </si>
  <si>
    <t xml:space="preserve">Информация об использовании бюджетных ассигнований районного бюджета и иных средств на реализацию программы с указанием плановых и фактических значений</t>
  </si>
  <si>
    <t xml:space="preserve">(тыс. руб.)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2023 г. </t>
  </si>
  <si>
    <t xml:space="preserve">Примечание </t>
  </si>
  <si>
    <t xml:space="preserve">январь-декабрь</t>
  </si>
  <si>
    <t xml:space="preserve">Программа</t>
  </si>
  <si>
    <t xml:space="preserve">Развитие культуры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юридические лица</t>
  </si>
  <si>
    <t xml:space="preserve">Обеспечение условий реализации муниципальной программы и прочие мероприятия </t>
  </si>
  <si>
    <t xml:space="preserve">уменьшение численности получателей выплат, пособий и компенсаций по сравнению с запланированной; отсутствие соглашений с публично-правовым образованием; изменении численности получателей денежных средств (сотрудников, студентов, аспирантов); оплата работ "по факту" на основании актов выполненных работ</t>
  </si>
  <si>
    <t xml:space="preserve">Всего</t>
  </si>
  <si>
    <t xml:space="preserve">в том числе:</t>
  </si>
  <si>
    <t xml:space="preserve">уменьшение численности получателей выплат, пособий и компенсаций по сравнению с запланированной; экономия, сложившаяся по результатам проведения конкурсных процедур</t>
  </si>
  <si>
    <t xml:space="preserve">Приложение № 10
к Порядку принятия решений о разработке муниципальных программ Уярского района, их формировании и реализации</t>
  </si>
  <si>
    <t xml:space="preserve">Информация о планируемых значениях и фактически достигнутых значениях сводных показателей муниципальных заданий</t>
  </si>
  <si>
    <t xml:space="preserve">Наименование муниципальной услуги</t>
  </si>
  <si>
    <t xml:space="preserve">Содержание муниципальной услуги (работы)</t>
  </si>
  <si>
    <t xml:space="preserve">Наименование и значение показателя объема</t>
  </si>
  <si>
    <t xml:space="preserve">Отчетный год</t>
  </si>
  <si>
    <t xml:space="preserve">Библиотечное, библиографическое и информационное обслуживание пользователей библиотеки</t>
  </si>
  <si>
    <t xml:space="preserve">В стационарных условиях</t>
  </si>
  <si>
    <t xml:space="preserve">Количество посещений, ед.</t>
  </si>
  <si>
    <t xml:space="preserve">Вне стационара</t>
  </si>
  <si>
    <t xml:space="preserve">Удаленно через сети Интернет</t>
  </si>
  <si>
    <t xml:space="preserve">Формирование, учет, изучение, обеспечение физического сохранения и безопасности фондов библиотек, включая оцифровку фондов</t>
  </si>
  <si>
    <t xml:space="preserve">Обеспечение количеством новых поступлений для потребностей населения</t>
  </si>
  <si>
    <t xml:space="preserve">Количество документов, ед</t>
  </si>
  <si>
    <t xml:space="preserve">Библиографическая обработка документов и создание каталогов</t>
  </si>
  <si>
    <t xml:space="preserve">Внесение в электронные и карточные каталоги библиографических записей</t>
  </si>
  <si>
    <t xml:space="preserve">Показ фильмов (платно)</t>
  </si>
  <si>
    <t xml:space="preserve">На закрытой площадке</t>
  </si>
  <si>
    <t xml:space="preserve">Число зрителей, чел.</t>
  </si>
  <si>
    <t xml:space="preserve">Среднегодовой размер платы, руб.</t>
  </si>
  <si>
    <t xml:space="preserve">Организация деятельности клубных формирований самодеятельного народного творчества</t>
  </si>
  <si>
    <t xml:space="preserve">Количество клубных формирований, ед.</t>
  </si>
  <si>
    <t xml:space="preserve">Реализация дополнительных предпофессиональных программ в области искусств</t>
  </si>
  <si>
    <t xml:space="preserve">Фортепиано</t>
  </si>
  <si>
    <t xml:space="preserve">Количество детей осваивающих дополнительные предпофессиональные программы в образовательном учреждении, чел.</t>
  </si>
  <si>
    <t xml:space="preserve">Нарордные инструменты</t>
  </si>
  <si>
    <t xml:space="preserve">Живопись</t>
  </si>
  <si>
    <t xml:space="preserve">Реализация дополнительных общеразвивающих программ</t>
  </si>
  <si>
    <t xml:space="preserve">Количество детей осваивающих дополнительные общеобразовательные программы в образовательном учреждении, чел.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 профессионального, интеллектуального потенциалов подростков  и молодежи</t>
  </si>
  <si>
    <t xml:space="preserve">Мероприятия</t>
  </si>
  <si>
    <t xml:space="preserve">Количество мероприятий, ед.</t>
  </si>
  <si>
    <t xml:space="preserve">Организация мероприятий в сфере молодежной политики, направленных на гражданское и патриотическое воспитание молодежи, восп тание толерантности в молодежной среде, формирование правовых, культурных и нравственных ценностей среди молодежи</t>
  </si>
  <si>
    <t xml:space="preserve">Организация мероприятий в сфере молодежной политики, направленных на вовлечение молодежи в инновацинную, предпринимательскую, добровольческую деяиельность, а также на развитие активности молодежи и формирование здорового образа жизни</t>
  </si>
  <si>
    <t xml:space="preserve">Реализация дополнительных образовательных программ спортивной подготовки по олимпийским видам спорта</t>
  </si>
  <si>
    <t xml:space="preserve">Спортивная борьба (этап начальной подготовки)</t>
  </si>
  <si>
    <t xml:space="preserve">Число  лиц, прошедших спортивную подготовку на этапах спортивной подготовки, чел.</t>
  </si>
  <si>
    <t xml:space="preserve">Спортивная борьба (этап спортивной специализации)</t>
  </si>
  <si>
    <t xml:space="preserve">Волейбол (этап начальной подготовки)</t>
  </si>
  <si>
    <t xml:space="preserve">Волейбол (этап спортивной специализации)</t>
  </si>
  <si>
    <t xml:space="preserve">Футбол (этап начальной подготовки)</t>
  </si>
  <si>
    <t xml:space="preserve">Футбол (этап спортивной специализации)</t>
  </si>
  <si>
    <t xml:space="preserve">Реализация дополнительных образовательных программ спортивной подготовки по не олимпийским видам спорта</t>
  </si>
  <si>
    <t xml:space="preserve">Киокуши (этап начальной подготовки)</t>
  </si>
  <si>
    <t xml:space="preserve">Киокушин (этап спортивной специализации)</t>
  </si>
  <si>
    <t xml:space="preserve">Количество человеко-часов, человеко-часы</t>
  </si>
  <si>
    <t xml:space="preserve">Организация физкультурно-спортивной работы по месту жительства граждан</t>
  </si>
  <si>
    <t xml:space="preserve">Количество занятий, шт.</t>
  </si>
  <si>
    <t xml:space="preserve">Организация и проведение официальных спортивных мероприятий</t>
  </si>
  <si>
    <t xml:space="preserve">Муниципальные</t>
  </si>
  <si>
    <t xml:space="preserve">Количество мероприятий, шт.</t>
  </si>
  <si>
    <t xml:space="preserve">Участие в организации официальных спортивных мероприятий</t>
  </si>
  <si>
    <t xml:space="preserve">Региональные</t>
  </si>
  <si>
    <t xml:space="preserve">Межмуниципальные</t>
  </si>
  <si>
    <t xml:space="preserve">Организация мероприятий по подготовке спортивных сборных команд</t>
  </si>
  <si>
    <t xml:space="preserve">Количество спортсменов, чел.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Фестиваль ГТО</t>
  </si>
  <si>
    <t xml:space="preserve">Обеспечение участия в официальных физкультурных (физкультурно-оздоровительных) мероприятий</t>
  </si>
  <si>
    <t xml:space="preserve">Всероссийские</t>
  </si>
  <si>
    <t xml:space="preserve">Обеспечение доступа к объектам спорта</t>
  </si>
  <si>
    <t xml:space="preserve">Количество договоров, шт.</t>
  </si>
  <si>
    <t xml:space="preserve">Проведения тестирования выполнения нормативов испытаний (тестов) комплекса ГТ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"/>
    <numFmt numFmtId="168" formatCode="#,##0.0"/>
    <numFmt numFmtId="169" formatCode="0.00"/>
    <numFmt numFmtId="170" formatCode="#\ 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13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99"/>
    <col collapsed="false" customWidth="true" hidden="false" outlineLevel="0" max="9" min="3" style="2" width="7.7"/>
    <col collapsed="false" customWidth="true" hidden="false" outlineLevel="0" max="10" min="10" style="3" width="7.7"/>
    <col collapsed="false" customWidth="true" hidden="false" outlineLevel="0" max="12" min="11" style="2" width="7.7"/>
    <col collapsed="false" customWidth="true" hidden="false" outlineLevel="0" max="13" min="13" style="2" width="21.13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  <c r="M1" s="6"/>
    </row>
    <row r="2" customFormat="false" ht="50.25" hidden="false" customHeight="true" outlineLevel="0" collapsed="false">
      <c r="A2" s="4"/>
      <c r="B2" s="5"/>
      <c r="C2" s="5"/>
      <c r="D2" s="5"/>
      <c r="E2" s="5"/>
      <c r="F2" s="5"/>
      <c r="G2" s="5"/>
      <c r="H2" s="7"/>
      <c r="I2" s="6" t="s">
        <v>1</v>
      </c>
      <c r="J2" s="6"/>
      <c r="K2" s="6"/>
      <c r="L2" s="6"/>
      <c r="M2" s="6"/>
    </row>
    <row r="3" customFormat="false" ht="13.5" hidden="false" customHeight="true" outlineLevel="0" collapsed="false">
      <c r="A3" s="4"/>
      <c r="B3" s="5"/>
      <c r="C3" s="5"/>
      <c r="D3" s="5"/>
      <c r="E3" s="5"/>
      <c r="F3" s="5"/>
      <c r="G3" s="5"/>
      <c r="H3" s="8"/>
      <c r="I3" s="8"/>
      <c r="J3" s="8"/>
      <c r="K3" s="8"/>
      <c r="L3" s="8"/>
      <c r="M3" s="8"/>
    </row>
    <row r="4" customFormat="false" ht="33.75" hidden="false" customHeight="true" outlineLevel="0" collapsed="false">
      <c r="A4" s="4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.75" hidden="false" customHeight="true" outlineLevel="0" collapsed="false">
      <c r="A5" s="4"/>
      <c r="B5" s="10"/>
      <c r="C5" s="10"/>
      <c r="D5" s="10"/>
      <c r="E5" s="10"/>
      <c r="F5" s="11"/>
      <c r="G5" s="11"/>
      <c r="H5" s="11"/>
      <c r="I5" s="11"/>
      <c r="J5" s="12"/>
      <c r="K5" s="11"/>
      <c r="L5" s="11"/>
      <c r="M5" s="11"/>
    </row>
    <row r="6" s="16" customFormat="true" ht="39.7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/>
      <c r="G6" s="15" t="s">
        <v>8</v>
      </c>
      <c r="H6" s="15"/>
      <c r="I6" s="15"/>
      <c r="J6" s="15"/>
      <c r="K6" s="14" t="s">
        <v>9</v>
      </c>
      <c r="L6" s="14"/>
      <c r="M6" s="14" t="s">
        <v>10</v>
      </c>
    </row>
    <row r="7" s="16" customFormat="true" ht="28.5" hidden="false" customHeight="true" outlineLevel="0" collapsed="false">
      <c r="A7" s="13"/>
      <c r="B7" s="14"/>
      <c r="C7" s="14"/>
      <c r="D7" s="14"/>
      <c r="E7" s="14" t="n">
        <v>2023</v>
      </c>
      <c r="F7" s="14"/>
      <c r="G7" s="14" t="s">
        <v>11</v>
      </c>
      <c r="H7" s="14"/>
      <c r="I7" s="14" t="s">
        <v>12</v>
      </c>
      <c r="J7" s="14"/>
      <c r="K7" s="14" t="s">
        <v>13</v>
      </c>
      <c r="L7" s="14" t="s">
        <v>14</v>
      </c>
      <c r="M7" s="14"/>
    </row>
    <row r="8" s="16" customFormat="true" ht="24" hidden="false" customHeight="true" outlineLevel="0" collapsed="false">
      <c r="A8" s="13"/>
      <c r="B8" s="14"/>
      <c r="C8" s="14"/>
      <c r="D8" s="14"/>
      <c r="E8" s="14" t="s">
        <v>15</v>
      </c>
      <c r="F8" s="14" t="s">
        <v>16</v>
      </c>
      <c r="G8" s="14" t="s">
        <v>15</v>
      </c>
      <c r="H8" s="14" t="s">
        <v>16</v>
      </c>
      <c r="I8" s="14" t="s">
        <v>15</v>
      </c>
      <c r="J8" s="17" t="s">
        <v>16</v>
      </c>
      <c r="K8" s="14"/>
      <c r="L8" s="14"/>
      <c r="M8" s="14"/>
    </row>
    <row r="9" s="16" customFormat="true" ht="23.25" hidden="false" customHeight="true" outlineLevel="0" collapsed="false">
      <c r="A9" s="18"/>
      <c r="B9" s="19" t="s">
        <v>1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s="16" customFormat="true" ht="21" hidden="false" customHeight="true" outlineLevel="0" collapsed="false">
      <c r="A10" s="18"/>
      <c r="B10" s="20" t="s">
        <v>1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16" customFormat="true" ht="27" hidden="false" customHeight="true" outlineLevel="0" collapsed="false">
      <c r="A11" s="18"/>
      <c r="B11" s="21" t="s">
        <v>19</v>
      </c>
      <c r="C11" s="22" t="s">
        <v>20</v>
      </c>
      <c r="D11" s="23" t="n">
        <v>0.2</v>
      </c>
      <c r="E11" s="23" t="n">
        <v>13012</v>
      </c>
      <c r="F11" s="23" t="n">
        <v>13030</v>
      </c>
      <c r="G11" s="23" t="n">
        <v>13012</v>
      </c>
      <c r="H11" s="23" t="n">
        <v>10300</v>
      </c>
      <c r="I11" s="23" t="n">
        <v>13012</v>
      </c>
      <c r="J11" s="23" t="n">
        <v>13032</v>
      </c>
      <c r="K11" s="23" t="n">
        <v>13032</v>
      </c>
      <c r="L11" s="23" t="n">
        <v>13032</v>
      </c>
      <c r="M11" s="20"/>
    </row>
    <row r="12" s="16" customFormat="true" ht="27" hidden="false" customHeight="true" outlineLevel="0" collapsed="false">
      <c r="A12" s="18"/>
      <c r="B12" s="21" t="s">
        <v>21</v>
      </c>
      <c r="C12" s="22" t="s">
        <v>20</v>
      </c>
      <c r="D12" s="23" t="n">
        <v>0.2</v>
      </c>
      <c r="E12" s="23" t="n">
        <v>139010</v>
      </c>
      <c r="F12" s="23" t="n">
        <v>168489</v>
      </c>
      <c r="G12" s="23" t="n">
        <v>139010</v>
      </c>
      <c r="H12" s="23" t="n">
        <v>97332</v>
      </c>
      <c r="I12" s="23" t="n">
        <v>139010</v>
      </c>
      <c r="J12" s="23" t="n">
        <v>194624</v>
      </c>
      <c r="K12" s="23" t="n">
        <v>189340</v>
      </c>
      <c r="L12" s="23" t="n">
        <v>250220</v>
      </c>
      <c r="M12" s="20"/>
    </row>
    <row r="13" s="16" customFormat="true" ht="38.25" hidden="false" customHeight="true" outlineLevel="0" collapsed="false">
      <c r="A13" s="18"/>
      <c r="B13" s="21" t="s">
        <v>22</v>
      </c>
      <c r="C13" s="22" t="s">
        <v>23</v>
      </c>
      <c r="D13" s="23" t="n">
        <v>0.2</v>
      </c>
      <c r="E13" s="23" t="n">
        <v>4</v>
      </c>
      <c r="F13" s="23" t="n">
        <v>4</v>
      </c>
      <c r="G13" s="23" t="n">
        <v>4</v>
      </c>
      <c r="H13" s="23" t="n">
        <v>4</v>
      </c>
      <c r="I13" s="23" t="n">
        <v>4</v>
      </c>
      <c r="J13" s="23" t="n">
        <v>4</v>
      </c>
      <c r="K13" s="23" t="n">
        <v>4</v>
      </c>
      <c r="L13" s="23" t="n">
        <v>4</v>
      </c>
      <c r="M13" s="20"/>
    </row>
    <row r="14" s="16" customFormat="true" ht="27" hidden="false" customHeight="true" outlineLevel="0" collapsed="false">
      <c r="A14" s="18"/>
      <c r="B14" s="21" t="s">
        <v>24</v>
      </c>
      <c r="C14" s="22" t="s">
        <v>23</v>
      </c>
      <c r="D14" s="23" t="n">
        <v>0.2</v>
      </c>
      <c r="E14" s="24" t="n">
        <v>410</v>
      </c>
      <c r="F14" s="24" t="n">
        <v>410</v>
      </c>
      <c r="G14" s="23" t="n">
        <v>410</v>
      </c>
      <c r="H14" s="24" t="n">
        <v>203</v>
      </c>
      <c r="I14" s="23" t="n">
        <v>410</v>
      </c>
      <c r="J14" s="23" t="n">
        <v>410</v>
      </c>
      <c r="K14" s="24" t="n">
        <v>410</v>
      </c>
      <c r="L14" s="24" t="n">
        <v>410</v>
      </c>
      <c r="M14" s="20"/>
    </row>
    <row r="15" s="16" customFormat="true" ht="55.5" hidden="false" customHeight="true" outlineLevel="0" collapsed="false">
      <c r="A15" s="18"/>
      <c r="B15" s="21" t="s">
        <v>25</v>
      </c>
      <c r="C15" s="22" t="s">
        <v>26</v>
      </c>
      <c r="D15" s="23" t="n">
        <v>0.2</v>
      </c>
      <c r="E15" s="23" t="n">
        <v>49.23</v>
      </c>
      <c r="F15" s="23" t="n">
        <v>53.08</v>
      </c>
      <c r="G15" s="23" t="n">
        <v>49.23</v>
      </c>
      <c r="H15" s="23" t="n">
        <v>52.4</v>
      </c>
      <c r="I15" s="23" t="n">
        <v>49.23</v>
      </c>
      <c r="J15" s="23" t="n">
        <v>54.51</v>
      </c>
      <c r="K15" s="23" t="n">
        <v>55.19</v>
      </c>
      <c r="L15" s="23" t="n">
        <v>56</v>
      </c>
      <c r="M15" s="20"/>
    </row>
    <row r="16" customFormat="false" ht="21.75" hidden="false" customHeight="true" outlineLevel="0" collapsed="false">
      <c r="A16" s="25" t="n">
        <v>1</v>
      </c>
      <c r="B16" s="20" t="s">
        <v>27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6.5" hidden="false" customHeight="true" outlineLevel="0" collapsed="false">
      <c r="A17" s="25"/>
      <c r="B17" s="21" t="s">
        <v>28</v>
      </c>
      <c r="C17" s="26" t="s">
        <v>29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5" hidden="false" customHeight="true" outlineLevel="0" collapsed="false">
      <c r="A18" s="25" t="s">
        <v>30</v>
      </c>
      <c r="B18" s="21" t="s">
        <v>31</v>
      </c>
      <c r="C18" s="26" t="s">
        <v>32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66" hidden="false" customHeight="true" outlineLevel="0" collapsed="false">
      <c r="A19" s="25" t="s">
        <v>33</v>
      </c>
      <c r="B19" s="27" t="s">
        <v>34</v>
      </c>
      <c r="C19" s="28" t="s">
        <v>26</v>
      </c>
      <c r="D19" s="29" t="n">
        <v>0.06</v>
      </c>
      <c r="E19" s="29" t="n">
        <v>99.9</v>
      </c>
      <c r="F19" s="29" t="n">
        <v>95.2</v>
      </c>
      <c r="G19" s="29" t="n">
        <v>99.9</v>
      </c>
      <c r="H19" s="23" t="n">
        <v>95.24</v>
      </c>
      <c r="I19" s="23" t="n">
        <v>99.9</v>
      </c>
      <c r="J19" s="29" t="n">
        <v>95.24</v>
      </c>
      <c r="K19" s="23" t="n">
        <v>99.9</v>
      </c>
      <c r="L19" s="23" t="n">
        <v>99.9</v>
      </c>
      <c r="M19" s="30"/>
    </row>
    <row r="20" customFormat="false" ht="27" hidden="false" customHeight="true" outlineLevel="0" collapsed="false">
      <c r="A20" s="25" t="s">
        <v>35</v>
      </c>
      <c r="B20" s="27" t="s">
        <v>36</v>
      </c>
      <c r="C20" s="31" t="s">
        <v>37</v>
      </c>
      <c r="D20" s="29" t="n">
        <v>0.06</v>
      </c>
      <c r="E20" s="29" t="n">
        <v>148</v>
      </c>
      <c r="F20" s="29" t="n">
        <v>188.2</v>
      </c>
      <c r="G20" s="32" t="n">
        <v>148</v>
      </c>
      <c r="H20" s="23" t="n">
        <v>128.06</v>
      </c>
      <c r="I20" s="23" t="n">
        <v>148</v>
      </c>
      <c r="J20" s="29" t="n">
        <v>219.5</v>
      </c>
      <c r="K20" s="23" t="n">
        <v>219.5</v>
      </c>
      <c r="L20" s="29" t="n">
        <v>219.5</v>
      </c>
      <c r="M20" s="33"/>
    </row>
    <row r="21" customFormat="false" ht="27" hidden="false" customHeight="true" outlineLevel="0" collapsed="false">
      <c r="A21" s="25" t="s">
        <v>38</v>
      </c>
      <c r="B21" s="27" t="s">
        <v>39</v>
      </c>
      <c r="C21" s="31" t="s">
        <v>40</v>
      </c>
      <c r="D21" s="34" t="n">
        <v>0.06</v>
      </c>
      <c r="E21" s="29" t="n">
        <v>8252.2</v>
      </c>
      <c r="F21" s="29" t="n">
        <v>8281.9</v>
      </c>
      <c r="G21" s="32" t="n">
        <v>8252.2</v>
      </c>
      <c r="H21" s="23" t="n">
        <v>8040.4</v>
      </c>
      <c r="I21" s="23" t="n">
        <v>8252.2</v>
      </c>
      <c r="J21" s="29" t="n">
        <v>7736.2</v>
      </c>
      <c r="K21" s="23" t="n">
        <v>7736.2</v>
      </c>
      <c r="L21" s="29" t="n">
        <v>7740</v>
      </c>
      <c r="M21" s="33"/>
    </row>
    <row r="22" customFormat="false" ht="30" hidden="false" customHeight="true" outlineLevel="0" collapsed="false">
      <c r="A22" s="25" t="s">
        <v>41</v>
      </c>
      <c r="B22" s="26" t="s">
        <v>42</v>
      </c>
      <c r="C22" s="28" t="s">
        <v>43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30" hidden="false" customHeight="true" outlineLevel="0" collapsed="false">
      <c r="A23" s="25" t="s">
        <v>44</v>
      </c>
      <c r="B23" s="21" t="s">
        <v>45</v>
      </c>
      <c r="C23" s="28" t="s">
        <v>23</v>
      </c>
      <c r="D23" s="29" t="n">
        <v>0.06</v>
      </c>
      <c r="E23" s="29" t="n">
        <v>209</v>
      </c>
      <c r="F23" s="29" t="n">
        <v>209</v>
      </c>
      <c r="G23" s="29" t="n">
        <v>209</v>
      </c>
      <c r="H23" s="29" t="n">
        <v>208</v>
      </c>
      <c r="I23" s="23" t="n">
        <v>209</v>
      </c>
      <c r="J23" s="29" t="n">
        <v>209</v>
      </c>
      <c r="K23" s="29" t="n">
        <v>209</v>
      </c>
      <c r="L23" s="29" t="n">
        <v>209</v>
      </c>
      <c r="M23" s="29"/>
    </row>
    <row r="24" customFormat="false" ht="28.5" hidden="false" customHeight="true" outlineLevel="0" collapsed="false">
      <c r="A24" s="25" t="s">
        <v>46</v>
      </c>
      <c r="B24" s="21" t="s">
        <v>47</v>
      </c>
      <c r="C24" s="28" t="s">
        <v>20</v>
      </c>
      <c r="D24" s="29" t="n">
        <v>0.06</v>
      </c>
      <c r="E24" s="29" t="n">
        <v>2337</v>
      </c>
      <c r="F24" s="29" t="n">
        <v>2342</v>
      </c>
      <c r="G24" s="29" t="n">
        <v>2337</v>
      </c>
      <c r="H24" s="29" t="n">
        <v>2348</v>
      </c>
      <c r="I24" s="23" t="n">
        <v>2337</v>
      </c>
      <c r="J24" s="29" t="n">
        <v>2348</v>
      </c>
      <c r="K24" s="29" t="n">
        <v>2350</v>
      </c>
      <c r="L24" s="29" t="n">
        <v>2350</v>
      </c>
      <c r="M24" s="29"/>
    </row>
    <row r="25" customFormat="false" ht="18.75" hidden="false" customHeight="true" outlineLevel="0" collapsed="false">
      <c r="A25" s="25" t="s">
        <v>48</v>
      </c>
      <c r="B25" s="20" t="s">
        <v>49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5" hidden="false" customHeight="true" outlineLevel="0" collapsed="false">
      <c r="A26" s="25"/>
      <c r="B26" s="21" t="s">
        <v>28</v>
      </c>
      <c r="C26" s="35" t="s">
        <v>50</v>
      </c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5" hidden="false" customHeight="true" outlineLevel="0" collapsed="false">
      <c r="A27" s="25" t="s">
        <v>51</v>
      </c>
      <c r="B27" s="21" t="s">
        <v>31</v>
      </c>
      <c r="C27" s="35" t="s">
        <v>52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53.25" hidden="false" customHeight="true" outlineLevel="0" collapsed="false">
      <c r="A28" s="25" t="s">
        <v>53</v>
      </c>
      <c r="B28" s="21" t="s">
        <v>54</v>
      </c>
      <c r="C28" s="28" t="s">
        <v>26</v>
      </c>
      <c r="D28" s="29" t="n">
        <v>0.06</v>
      </c>
      <c r="E28" s="29" t="n">
        <v>7</v>
      </c>
      <c r="F28" s="29" t="n">
        <v>6</v>
      </c>
      <c r="G28" s="29" t="n">
        <v>7</v>
      </c>
      <c r="H28" s="29" t="n">
        <v>3</v>
      </c>
      <c r="I28" s="23" t="n">
        <v>4</v>
      </c>
      <c r="J28" s="29" t="n">
        <v>4</v>
      </c>
      <c r="K28" s="23" t="n">
        <v>7</v>
      </c>
      <c r="L28" s="23" t="n">
        <v>7</v>
      </c>
      <c r="M28" s="30"/>
    </row>
    <row r="29" customFormat="false" ht="40.5" hidden="false" customHeight="true" outlineLevel="0" collapsed="false">
      <c r="A29" s="25" t="s">
        <v>55</v>
      </c>
      <c r="B29" s="21" t="s">
        <v>56</v>
      </c>
      <c r="C29" s="28" t="s">
        <v>20</v>
      </c>
      <c r="D29" s="29" t="n">
        <v>0.06</v>
      </c>
      <c r="E29" s="29" t="n">
        <v>250</v>
      </c>
      <c r="F29" s="29" t="n">
        <v>246</v>
      </c>
      <c r="G29" s="29" t="n">
        <v>250</v>
      </c>
      <c r="H29" s="29" t="n">
        <v>250</v>
      </c>
      <c r="I29" s="23" t="n">
        <v>250</v>
      </c>
      <c r="J29" s="29" t="n">
        <v>251</v>
      </c>
      <c r="K29" s="23" t="n">
        <v>250</v>
      </c>
      <c r="L29" s="23" t="n">
        <v>250</v>
      </c>
      <c r="M29" s="30"/>
    </row>
    <row r="30" customFormat="false" ht="20.25" hidden="false" customHeight="true" outlineLevel="0" collapsed="false">
      <c r="A30" s="25" t="s">
        <v>57</v>
      </c>
      <c r="B30" s="20" t="s">
        <v>58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</row>
    <row r="31" customFormat="false" ht="19.5" hidden="false" customHeight="true" outlineLevel="0" collapsed="false">
      <c r="A31" s="25"/>
      <c r="B31" s="26" t="s">
        <v>59</v>
      </c>
      <c r="C31" s="35" t="s">
        <v>60</v>
      </c>
      <c r="D31" s="35"/>
      <c r="E31" s="35"/>
      <c r="F31" s="35"/>
      <c r="G31" s="35"/>
      <c r="H31" s="35"/>
      <c r="I31" s="35"/>
      <c r="J31" s="35"/>
      <c r="K31" s="35"/>
      <c r="L31" s="35"/>
      <c r="M31" s="35"/>
    </row>
    <row r="32" customFormat="false" ht="30" hidden="false" customHeight="true" outlineLevel="0" collapsed="false">
      <c r="A32" s="25" t="s">
        <v>61</v>
      </c>
      <c r="B32" s="26" t="s">
        <v>31</v>
      </c>
      <c r="C32" s="35" t="s">
        <v>62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customFormat="false" ht="55.5" hidden="false" customHeight="true" outlineLevel="0" collapsed="false">
      <c r="A33" s="25" t="s">
        <v>63</v>
      </c>
      <c r="B33" s="21" t="s">
        <v>64</v>
      </c>
      <c r="C33" s="28" t="s">
        <v>20</v>
      </c>
      <c r="D33" s="29" t="n">
        <v>0.07</v>
      </c>
      <c r="E33" s="29" t="n">
        <v>417</v>
      </c>
      <c r="F33" s="29" t="n">
        <v>417</v>
      </c>
      <c r="G33" s="29" t="n">
        <v>417</v>
      </c>
      <c r="H33" s="29" t="n">
        <v>217</v>
      </c>
      <c r="I33" s="23" t="n">
        <v>417</v>
      </c>
      <c r="J33" s="29" t="n">
        <v>417</v>
      </c>
      <c r="K33" s="23" t="n">
        <v>417</v>
      </c>
      <c r="L33" s="23" t="n">
        <v>417</v>
      </c>
      <c r="M33" s="28"/>
    </row>
    <row r="34" customFormat="false" ht="54" hidden="false" customHeight="true" outlineLevel="0" collapsed="false">
      <c r="A34" s="25" t="s">
        <v>65</v>
      </c>
      <c r="B34" s="21" t="s">
        <v>66</v>
      </c>
      <c r="C34" s="30" t="s">
        <v>20</v>
      </c>
      <c r="D34" s="29" t="n">
        <v>0.06</v>
      </c>
      <c r="E34" s="24" t="n">
        <v>75</v>
      </c>
      <c r="F34" s="24" t="n">
        <v>155</v>
      </c>
      <c r="G34" s="29" t="n">
        <v>75</v>
      </c>
      <c r="H34" s="24" t="n">
        <v>0</v>
      </c>
      <c r="I34" s="23" t="n">
        <v>75</v>
      </c>
      <c r="J34" s="29" t="n">
        <v>101</v>
      </c>
      <c r="K34" s="24" t="n">
        <v>75</v>
      </c>
      <c r="L34" s="24" t="n">
        <v>75</v>
      </c>
      <c r="M34" s="30"/>
    </row>
    <row r="35" customFormat="false" ht="64.5" hidden="false" customHeight="true" outlineLevel="0" collapsed="false">
      <c r="A35" s="25" t="s">
        <v>67</v>
      </c>
      <c r="B35" s="21" t="s">
        <v>68</v>
      </c>
      <c r="C35" s="30" t="s">
        <v>20</v>
      </c>
      <c r="D35" s="29" t="n">
        <v>0.06</v>
      </c>
      <c r="E35" s="24" t="n">
        <v>3</v>
      </c>
      <c r="F35" s="24" t="n">
        <v>3</v>
      </c>
      <c r="G35" s="29" t="n">
        <v>3</v>
      </c>
      <c r="H35" s="24" t="n">
        <v>0</v>
      </c>
      <c r="I35" s="23" t="n">
        <v>3</v>
      </c>
      <c r="J35" s="29" t="n">
        <v>0</v>
      </c>
      <c r="K35" s="24" t="n">
        <v>3</v>
      </c>
      <c r="L35" s="24" t="n">
        <v>3</v>
      </c>
      <c r="M35" s="36"/>
    </row>
    <row r="36" customFormat="false" ht="18.75" hidden="false" customHeight="true" outlineLevel="0" collapsed="false">
      <c r="A36" s="25" t="s">
        <v>69</v>
      </c>
      <c r="B36" s="20" t="s">
        <v>7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30" hidden="false" customHeight="true" outlineLevel="0" collapsed="false">
      <c r="A37" s="25"/>
      <c r="B37" s="26" t="s">
        <v>59</v>
      </c>
      <c r="C37" s="35" t="s">
        <v>71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</row>
    <row r="38" customFormat="false" ht="30" hidden="false" customHeight="true" outlineLevel="0" collapsed="false">
      <c r="A38" s="25" t="s">
        <v>72</v>
      </c>
      <c r="B38" s="26" t="s">
        <v>73</v>
      </c>
      <c r="C38" s="35" t="s">
        <v>74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39" customFormat="false" ht="42.75" hidden="false" customHeight="true" outlineLevel="0" collapsed="false">
      <c r="A39" s="25" t="s">
        <v>75</v>
      </c>
      <c r="B39" s="21" t="s">
        <v>76</v>
      </c>
      <c r="C39" s="28" t="s">
        <v>26</v>
      </c>
      <c r="D39" s="29" t="n">
        <v>0.07</v>
      </c>
      <c r="E39" s="29" t="n">
        <v>99.9</v>
      </c>
      <c r="F39" s="29" t="n">
        <v>99.5</v>
      </c>
      <c r="G39" s="29" t="n">
        <v>99.9</v>
      </c>
      <c r="H39" s="29" t="n">
        <v>99.5</v>
      </c>
      <c r="I39" s="23" t="n">
        <v>99.9</v>
      </c>
      <c r="J39" s="29" t="n">
        <v>99.9</v>
      </c>
      <c r="K39" s="29" t="n">
        <v>99.9</v>
      </c>
      <c r="L39" s="29" t="n">
        <v>99.9</v>
      </c>
      <c r="M39" s="35"/>
    </row>
    <row r="40" customFormat="false" ht="67.5" hidden="false" customHeight="true" outlineLevel="0" collapsed="false">
      <c r="A40" s="25" t="s">
        <v>77</v>
      </c>
      <c r="B40" s="21" t="s">
        <v>78</v>
      </c>
      <c r="C40" s="28" t="s">
        <v>26</v>
      </c>
      <c r="D40" s="29" t="n">
        <v>0.07</v>
      </c>
      <c r="E40" s="29" t="n">
        <v>35.2</v>
      </c>
      <c r="F40" s="29" t="n">
        <v>37.12</v>
      </c>
      <c r="G40" s="29" t="n">
        <v>35.2</v>
      </c>
      <c r="H40" s="29" t="n">
        <v>35.2</v>
      </c>
      <c r="I40" s="23" t="n">
        <v>35.2</v>
      </c>
      <c r="J40" s="29" t="n">
        <v>38.1</v>
      </c>
      <c r="K40" s="23" t="n">
        <v>37.2</v>
      </c>
      <c r="L40" s="29" t="n">
        <v>39</v>
      </c>
      <c r="M40" s="35"/>
    </row>
    <row r="41" customFormat="false" ht="68.25" hidden="false" customHeight="true" outlineLevel="0" collapsed="false">
      <c r="A41" s="25" t="s">
        <v>79</v>
      </c>
      <c r="B41" s="21" t="s">
        <v>80</v>
      </c>
      <c r="C41" s="30" t="s">
        <v>26</v>
      </c>
      <c r="D41" s="29" t="n">
        <v>0.07</v>
      </c>
      <c r="E41" s="29" t="n">
        <v>10.1</v>
      </c>
      <c r="F41" s="29" t="n">
        <v>12</v>
      </c>
      <c r="G41" s="29" t="n">
        <v>10.1</v>
      </c>
      <c r="H41" s="29" t="n">
        <v>11</v>
      </c>
      <c r="I41" s="23" t="n">
        <v>10.1</v>
      </c>
      <c r="J41" s="29" t="n">
        <v>13</v>
      </c>
      <c r="K41" s="23" t="n">
        <v>13</v>
      </c>
      <c r="L41" s="29" t="n">
        <v>13.5</v>
      </c>
      <c r="M41" s="30"/>
    </row>
    <row r="42" customFormat="false" ht="42.75" hidden="false" customHeight="true" outlineLevel="0" collapsed="false">
      <c r="A42" s="25" t="s">
        <v>81</v>
      </c>
      <c r="B42" s="21" t="s">
        <v>82</v>
      </c>
      <c r="C42" s="30" t="s">
        <v>83</v>
      </c>
      <c r="D42" s="29" t="n">
        <v>0.06</v>
      </c>
      <c r="E42" s="29" t="n">
        <v>9.3</v>
      </c>
      <c r="F42" s="29" t="n">
        <v>8.9</v>
      </c>
      <c r="G42" s="29" t="n">
        <v>9.3</v>
      </c>
      <c r="H42" s="29" t="n">
        <v>8.9</v>
      </c>
      <c r="I42" s="23" t="n">
        <v>9.3</v>
      </c>
      <c r="J42" s="29" t="n">
        <v>9.1</v>
      </c>
      <c r="K42" s="23" t="n">
        <v>8.9</v>
      </c>
      <c r="L42" s="29" t="n">
        <v>9.2</v>
      </c>
      <c r="M42" s="30"/>
    </row>
    <row r="43" customFormat="false" ht="18" hidden="false" customHeight="true" outlineLevel="0" collapsed="false">
      <c r="A43" s="25" t="s">
        <v>84</v>
      </c>
      <c r="B43" s="26" t="s">
        <v>85</v>
      </c>
      <c r="C43" s="35" t="s">
        <v>86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28.5" hidden="false" customHeight="true" outlineLevel="0" collapsed="false">
      <c r="A44" s="25" t="s">
        <v>87</v>
      </c>
      <c r="B44" s="21" t="s">
        <v>88</v>
      </c>
      <c r="C44" s="28" t="s">
        <v>20</v>
      </c>
      <c r="D44" s="29" t="n">
        <v>0.06</v>
      </c>
      <c r="E44" s="29" t="n">
        <v>400</v>
      </c>
      <c r="F44" s="29" t="n">
        <v>400</v>
      </c>
      <c r="G44" s="29" t="n">
        <v>400</v>
      </c>
      <c r="H44" s="29" t="n">
        <v>400</v>
      </c>
      <c r="I44" s="23" t="n">
        <v>400</v>
      </c>
      <c r="J44" s="29" t="n">
        <v>400</v>
      </c>
      <c r="K44" s="23" t="n">
        <v>400</v>
      </c>
      <c r="L44" s="23" t="n">
        <v>400</v>
      </c>
      <c r="M44" s="30"/>
    </row>
    <row r="45" customFormat="false" ht="68.25" hidden="false" customHeight="true" outlineLevel="0" collapsed="false">
      <c r="A45" s="25" t="s">
        <v>89</v>
      </c>
      <c r="B45" s="21" t="s">
        <v>90</v>
      </c>
      <c r="C45" s="28" t="s">
        <v>26</v>
      </c>
      <c r="D45" s="29" t="n">
        <v>0.06</v>
      </c>
      <c r="E45" s="29" t="n">
        <v>30</v>
      </c>
      <c r="F45" s="29" t="n">
        <v>31</v>
      </c>
      <c r="G45" s="29" t="n">
        <v>30</v>
      </c>
      <c r="H45" s="29" t="n">
        <v>30</v>
      </c>
      <c r="I45" s="23" t="n">
        <v>30</v>
      </c>
      <c r="J45" s="29" t="n">
        <v>30</v>
      </c>
      <c r="K45" s="29" t="n">
        <v>30</v>
      </c>
      <c r="L45" s="29" t="n">
        <v>30</v>
      </c>
      <c r="M45" s="30"/>
    </row>
    <row r="46" customFormat="false" ht="15" hidden="false" customHeight="true" outlineLevel="0" collapsed="false">
      <c r="A46" s="4"/>
      <c r="B46" s="11"/>
      <c r="C46" s="11"/>
      <c r="D46" s="11"/>
      <c r="E46" s="11"/>
      <c r="F46" s="11"/>
      <c r="G46" s="11"/>
      <c r="H46" s="11"/>
      <c r="I46" s="11"/>
      <c r="J46" s="12"/>
      <c r="K46" s="11"/>
      <c r="L46" s="11"/>
      <c r="M46" s="11"/>
    </row>
    <row r="47" customFormat="false" ht="36.75" hidden="false" customHeight="true" outlineLevel="0" collapsed="false">
      <c r="A47" s="37" t="s">
        <v>91</v>
      </c>
      <c r="B47" s="37"/>
      <c r="C47" s="37"/>
      <c r="D47" s="37"/>
      <c r="E47" s="37"/>
      <c r="F47" s="38"/>
      <c r="G47" s="5"/>
      <c r="H47" s="38"/>
      <c r="I47" s="38"/>
      <c r="J47" s="39"/>
      <c r="K47" s="5"/>
      <c r="L47" s="5"/>
      <c r="M47" s="40" t="s">
        <v>92</v>
      </c>
    </row>
    <row r="48" s="5" customFormat="true" ht="14.45" hidden="false" customHeight="true" outlineLevel="0" collapsed="false">
      <c r="A48" s="41"/>
      <c r="E48" s="42"/>
      <c r="F48" s="42"/>
      <c r="G48" s="7"/>
      <c r="H48" s="43"/>
      <c r="I48" s="43"/>
      <c r="J48" s="43"/>
      <c r="K48" s="11"/>
      <c r="L48" s="11"/>
      <c r="M48" s="44"/>
    </row>
    <row r="49" s="5" customFormat="true" ht="15.6" hidden="false" customHeight="true" outlineLevel="0" collapsed="false">
      <c r="A49" s="41"/>
      <c r="B49" s="2"/>
      <c r="C49" s="2"/>
      <c r="D49" s="2"/>
      <c r="E49" s="2"/>
      <c r="F49" s="2"/>
      <c r="G49" s="2"/>
      <c r="H49" s="2"/>
      <c r="I49" s="2"/>
      <c r="J49" s="3"/>
      <c r="K49" s="2"/>
      <c r="L49" s="2"/>
      <c r="M49" s="2"/>
    </row>
    <row r="50" customFormat="false" ht="16.5" hidden="false" customHeight="true" outlineLevel="0" collapsed="false">
      <c r="A50" s="45"/>
    </row>
  </sheetData>
  <mergeCells count="35">
    <mergeCell ref="I1:M1"/>
    <mergeCell ref="I2:M2"/>
    <mergeCell ref="B4:M4"/>
    <mergeCell ref="B5:E5"/>
    <mergeCell ref="A6:A8"/>
    <mergeCell ref="B6:B8"/>
    <mergeCell ref="C6:C8"/>
    <mergeCell ref="D6:D8"/>
    <mergeCell ref="E6:F6"/>
    <mergeCell ref="G6:J6"/>
    <mergeCell ref="K6:L6"/>
    <mergeCell ref="M6:M8"/>
    <mergeCell ref="E7:F7"/>
    <mergeCell ref="G7:H7"/>
    <mergeCell ref="I7:J7"/>
    <mergeCell ref="K7:K8"/>
    <mergeCell ref="L7:L8"/>
    <mergeCell ref="B9:M9"/>
    <mergeCell ref="B10:M10"/>
    <mergeCell ref="B16:M16"/>
    <mergeCell ref="C17:M17"/>
    <mergeCell ref="C18:M18"/>
    <mergeCell ref="C22:M22"/>
    <mergeCell ref="B25:M25"/>
    <mergeCell ref="C26:M26"/>
    <mergeCell ref="C27:M27"/>
    <mergeCell ref="B30:M30"/>
    <mergeCell ref="C31:M31"/>
    <mergeCell ref="C32:M32"/>
    <mergeCell ref="B36:M36"/>
    <mergeCell ref="C37:M37"/>
    <mergeCell ref="C38:M38"/>
    <mergeCell ref="C43:M43"/>
    <mergeCell ref="A47:E47"/>
    <mergeCell ref="E48:F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21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R133" activeCellId="0" sqref="R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7.7"/>
    <col collapsed="false" customWidth="true" hidden="false" outlineLevel="0" max="3" min="3" style="0" width="19.28"/>
    <col collapsed="false" customWidth="true" hidden="false" outlineLevel="0" max="4" min="4" style="0" width="5.28"/>
    <col collapsed="false" customWidth="true" hidden="false" outlineLevel="0" max="5" min="5" style="0" width="4.7"/>
    <col collapsed="false" customWidth="true" hidden="false" outlineLevel="0" max="6" min="6" style="0" width="10.71"/>
    <col collapsed="false" customWidth="true" hidden="false" outlineLevel="0" max="7" min="7" style="0" width="4.14"/>
    <col collapsed="false" customWidth="true" hidden="false" outlineLevel="0" max="8" min="8" style="0" width="3.14"/>
    <col collapsed="false" customWidth="true" hidden="false" outlineLevel="0" max="17" min="17" style="0" width="15.13"/>
  </cols>
  <sheetData>
    <row r="1" customFormat="false" ht="62.25" hidden="false" customHeight="true" outlineLevel="0" collapsed="false">
      <c r="A1" s="46"/>
      <c r="B1" s="46"/>
      <c r="C1" s="46"/>
      <c r="D1" s="46"/>
      <c r="E1" s="46"/>
      <c r="F1" s="47"/>
      <c r="G1" s="47"/>
      <c r="H1" s="48"/>
      <c r="I1" s="46"/>
      <c r="J1" s="46"/>
      <c r="K1" s="46"/>
      <c r="L1" s="6" t="s">
        <v>93</v>
      </c>
      <c r="M1" s="6"/>
      <c r="N1" s="6"/>
      <c r="O1" s="6"/>
      <c r="P1" s="6"/>
      <c r="Q1" s="6"/>
    </row>
    <row r="2" customFormat="false" ht="12" hidden="false" customHeight="true" outlineLevel="0" collapsed="false">
      <c r="A2" s="46"/>
      <c r="B2" s="46"/>
      <c r="C2" s="46"/>
      <c r="D2" s="46"/>
      <c r="E2" s="46"/>
      <c r="F2" s="47"/>
      <c r="G2" s="47"/>
      <c r="H2" s="48"/>
      <c r="I2" s="46"/>
      <c r="J2" s="46"/>
      <c r="K2" s="46"/>
      <c r="L2" s="46"/>
      <c r="M2" s="46"/>
      <c r="N2" s="47"/>
      <c r="O2" s="46"/>
      <c r="P2" s="46"/>
      <c r="Q2" s="46"/>
    </row>
    <row r="3" customFormat="false" ht="54.75" hidden="false" customHeight="true" outlineLevel="0" collapsed="false">
      <c r="A3" s="9" t="s">
        <v>9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8" hidden="false" customHeight="true" outlineLevel="0" collapsed="false">
      <c r="A4" s="49"/>
      <c r="B4" s="49"/>
      <c r="C4" s="50" t="s">
        <v>95</v>
      </c>
      <c r="D4" s="46"/>
      <c r="E4" s="46"/>
      <c r="F4" s="47"/>
      <c r="G4" s="51"/>
      <c r="H4" s="52"/>
      <c r="I4" s="49"/>
      <c r="J4" s="49"/>
      <c r="K4" s="49"/>
      <c r="L4" s="49"/>
      <c r="M4" s="49"/>
      <c r="N4" s="51"/>
      <c r="O4" s="49"/>
      <c r="P4" s="49"/>
      <c r="Q4" s="53" t="s">
        <v>96</v>
      </c>
    </row>
    <row r="5" customFormat="false" ht="27" hidden="false" customHeight="true" outlineLevel="0" collapsed="false">
      <c r="A5" s="14" t="s">
        <v>97</v>
      </c>
      <c r="B5" s="14" t="s">
        <v>98</v>
      </c>
      <c r="C5" s="14" t="s">
        <v>99</v>
      </c>
      <c r="D5" s="14" t="s">
        <v>100</v>
      </c>
      <c r="E5" s="14"/>
      <c r="F5" s="14"/>
      <c r="G5" s="14"/>
      <c r="H5" s="14"/>
      <c r="I5" s="54" t="s">
        <v>101</v>
      </c>
      <c r="J5" s="54"/>
      <c r="K5" s="54"/>
      <c r="L5" s="54"/>
      <c r="M5" s="54"/>
      <c r="N5" s="54"/>
      <c r="O5" s="54"/>
      <c r="P5" s="54"/>
      <c r="Q5" s="14" t="s">
        <v>102</v>
      </c>
    </row>
    <row r="6" customFormat="false" ht="12.75" hidden="false" customHeight="true" outlineLevel="0" collapsed="false">
      <c r="A6" s="14"/>
      <c r="B6" s="14"/>
      <c r="C6" s="14"/>
      <c r="D6" s="14" t="s">
        <v>103</v>
      </c>
      <c r="E6" s="14" t="s">
        <v>104</v>
      </c>
      <c r="F6" s="17" t="s">
        <v>105</v>
      </c>
      <c r="G6" s="55" t="s">
        <v>106</v>
      </c>
      <c r="H6" s="15" t="s">
        <v>107</v>
      </c>
      <c r="I6" s="14" t="s">
        <v>108</v>
      </c>
      <c r="J6" s="14"/>
      <c r="K6" s="14" t="s">
        <v>109</v>
      </c>
      <c r="L6" s="14"/>
      <c r="M6" s="14"/>
      <c r="N6" s="14"/>
      <c r="O6" s="14" t="s">
        <v>110</v>
      </c>
      <c r="P6" s="14"/>
      <c r="Q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7"/>
      <c r="G7" s="55"/>
      <c r="H7" s="15"/>
      <c r="I7" s="14"/>
      <c r="J7" s="14"/>
      <c r="K7" s="14" t="s">
        <v>11</v>
      </c>
      <c r="L7" s="14"/>
      <c r="M7" s="14" t="s">
        <v>111</v>
      </c>
      <c r="N7" s="14"/>
      <c r="O7" s="14"/>
      <c r="P7" s="14"/>
      <c r="Q7" s="14"/>
    </row>
    <row r="8" customFormat="false" ht="29.25" hidden="false" customHeight="true" outlineLevel="0" collapsed="false">
      <c r="A8" s="14"/>
      <c r="B8" s="14"/>
      <c r="C8" s="14"/>
      <c r="D8" s="14"/>
      <c r="E8" s="14"/>
      <c r="F8" s="17"/>
      <c r="G8" s="55"/>
      <c r="H8" s="15"/>
      <c r="I8" s="14" t="s">
        <v>15</v>
      </c>
      <c r="J8" s="14" t="s">
        <v>16</v>
      </c>
      <c r="K8" s="14" t="s">
        <v>15</v>
      </c>
      <c r="L8" s="14" t="s">
        <v>16</v>
      </c>
      <c r="M8" s="14" t="s">
        <v>15</v>
      </c>
      <c r="N8" s="17" t="s">
        <v>16</v>
      </c>
      <c r="O8" s="14" t="s">
        <v>13</v>
      </c>
      <c r="P8" s="14" t="s">
        <v>14</v>
      </c>
      <c r="Q8" s="14"/>
    </row>
    <row r="9" customFormat="false" ht="12.75" hidden="false" customHeight="true" outlineLevel="0" collapsed="false">
      <c r="A9" s="27" t="s">
        <v>112</v>
      </c>
      <c r="B9" s="27" t="s">
        <v>113</v>
      </c>
      <c r="C9" s="56" t="s">
        <v>114</v>
      </c>
      <c r="D9" s="57"/>
      <c r="E9" s="57"/>
      <c r="F9" s="58"/>
      <c r="G9" s="58"/>
      <c r="H9" s="57"/>
      <c r="I9" s="59"/>
      <c r="J9" s="59"/>
      <c r="K9" s="59"/>
      <c r="L9" s="59"/>
      <c r="M9" s="59"/>
      <c r="N9" s="59"/>
      <c r="O9" s="59"/>
      <c r="P9" s="59"/>
      <c r="Q9" s="60"/>
    </row>
    <row r="10" customFormat="false" ht="12.75" hidden="false" customHeight="false" outlineLevel="0" collapsed="false">
      <c r="A10" s="27"/>
      <c r="B10" s="27"/>
      <c r="C10" s="60" t="s">
        <v>115</v>
      </c>
      <c r="D10" s="61"/>
      <c r="E10" s="62"/>
      <c r="F10" s="63"/>
      <c r="G10" s="63"/>
      <c r="H10" s="61"/>
      <c r="I10" s="64" t="n">
        <f aca="false">I11+I23</f>
        <v>159126</v>
      </c>
      <c r="J10" s="64" t="n">
        <f aca="false">J11+J23</f>
        <v>157140.7</v>
      </c>
      <c r="K10" s="64" t="n">
        <f aca="false">K11+K23</f>
        <v>159116.2</v>
      </c>
      <c r="L10" s="64" t="n">
        <f aca="false">L11+L23</f>
        <v>55831.7</v>
      </c>
      <c r="M10" s="64" t="n">
        <f aca="false">M11+M23</f>
        <v>160978</v>
      </c>
      <c r="N10" s="64" t="n">
        <f aca="false">N11+N23</f>
        <v>159835.6</v>
      </c>
      <c r="O10" s="64" t="n">
        <f aca="false">O11+O23</f>
        <v>114829.7</v>
      </c>
      <c r="P10" s="64" t="n">
        <f aca="false">P11+P23</f>
        <v>109701.8</v>
      </c>
      <c r="Q10" s="60"/>
    </row>
    <row r="11" customFormat="false" ht="12.75" hidden="false" customHeight="false" outlineLevel="0" collapsed="false">
      <c r="A11" s="27"/>
      <c r="B11" s="27"/>
      <c r="C11" s="60"/>
      <c r="D11" s="61" t="s">
        <v>116</v>
      </c>
      <c r="E11" s="62" t="s">
        <v>117</v>
      </c>
      <c r="F11" s="63"/>
      <c r="G11" s="63"/>
      <c r="H11" s="61"/>
      <c r="I11" s="65" t="n">
        <f aca="false">SUM(I12:I22)</f>
        <v>1836.8</v>
      </c>
      <c r="J11" s="65" t="n">
        <f aca="false">SUM(J12:J22)</f>
        <v>1663.2</v>
      </c>
      <c r="K11" s="65" t="n">
        <f aca="false">SUM(K12:K22)</f>
        <v>2067.9</v>
      </c>
      <c r="L11" s="65" t="n">
        <f aca="false">SUM(L12:L22)</f>
        <v>965</v>
      </c>
      <c r="M11" s="65" t="n">
        <f aca="false">SUM(M12:M22)</f>
        <v>2082.9</v>
      </c>
      <c r="N11" s="65" t="n">
        <f aca="false">SUM(N12:N22)</f>
        <v>2076.4</v>
      </c>
      <c r="O11" s="65" t="n">
        <f aca="false">SUM(O12:O22)</f>
        <v>1797</v>
      </c>
      <c r="P11" s="65" t="n">
        <f aca="false">SUM(P12:P22)</f>
        <v>1795</v>
      </c>
      <c r="Q11" s="60"/>
    </row>
    <row r="12" customFormat="false" ht="12.75" hidden="false" customHeight="false" outlineLevel="0" collapsed="false">
      <c r="A12" s="27"/>
      <c r="B12" s="27"/>
      <c r="C12" s="60"/>
      <c r="D12" s="66" t="s">
        <v>116</v>
      </c>
      <c r="E12" s="66" t="s">
        <v>118</v>
      </c>
      <c r="F12" s="66" t="s">
        <v>119</v>
      </c>
      <c r="G12" s="67" t="n">
        <v>111</v>
      </c>
      <c r="H12" s="66" t="n">
        <v>10</v>
      </c>
      <c r="I12" s="68" t="n">
        <v>43.8</v>
      </c>
      <c r="J12" s="68" t="n">
        <v>43.8</v>
      </c>
      <c r="K12" s="68" t="n">
        <v>129.6</v>
      </c>
      <c r="L12" s="68" t="n">
        <v>72</v>
      </c>
      <c r="M12" s="68" t="n">
        <v>141.1</v>
      </c>
      <c r="N12" s="68" t="n">
        <v>141.1</v>
      </c>
      <c r="O12" s="68"/>
      <c r="P12" s="68"/>
      <c r="Q12" s="69"/>
    </row>
    <row r="13" customFormat="false" ht="12.75" hidden="false" customHeight="false" outlineLevel="0" collapsed="false">
      <c r="A13" s="27"/>
      <c r="B13" s="27"/>
      <c r="C13" s="60"/>
      <c r="D13" s="66" t="s">
        <v>116</v>
      </c>
      <c r="E13" s="66" t="s">
        <v>118</v>
      </c>
      <c r="F13" s="66" t="s">
        <v>119</v>
      </c>
      <c r="G13" s="67" t="n">
        <v>119</v>
      </c>
      <c r="H13" s="66" t="n">
        <v>10</v>
      </c>
      <c r="I13" s="68" t="n">
        <v>13.3</v>
      </c>
      <c r="J13" s="68" t="n">
        <v>13.3</v>
      </c>
      <c r="K13" s="68" t="n">
        <v>39.1</v>
      </c>
      <c r="L13" s="68" t="n">
        <v>17.4</v>
      </c>
      <c r="M13" s="68" t="n">
        <v>42.6</v>
      </c>
      <c r="N13" s="68" t="n">
        <v>42.6</v>
      </c>
      <c r="O13" s="68"/>
      <c r="P13" s="68"/>
      <c r="Q13" s="69"/>
    </row>
    <row r="14" customFormat="false" ht="12.75" hidden="false" customHeight="false" outlineLevel="0" collapsed="false">
      <c r="A14" s="27"/>
      <c r="B14" s="27"/>
      <c r="C14" s="60"/>
      <c r="D14" s="70" t="s">
        <v>116</v>
      </c>
      <c r="E14" s="70" t="s">
        <v>118</v>
      </c>
      <c r="F14" s="66" t="s">
        <v>120</v>
      </c>
      <c r="G14" s="71" t="n">
        <v>111</v>
      </c>
      <c r="H14" s="66" t="n">
        <v>10</v>
      </c>
      <c r="I14" s="72" t="n">
        <v>105.7</v>
      </c>
      <c r="J14" s="68" t="n">
        <v>105.7</v>
      </c>
      <c r="K14" s="72"/>
      <c r="L14" s="68"/>
      <c r="M14" s="72"/>
      <c r="N14" s="68"/>
      <c r="O14" s="68"/>
      <c r="P14" s="68"/>
      <c r="Q14" s="69"/>
    </row>
    <row r="15" customFormat="false" ht="12.75" hidden="false" customHeight="false" outlineLevel="0" collapsed="false">
      <c r="A15" s="27"/>
      <c r="B15" s="27"/>
      <c r="C15" s="73"/>
      <c r="D15" s="66" t="s">
        <v>116</v>
      </c>
      <c r="E15" s="66" t="s">
        <v>118</v>
      </c>
      <c r="F15" s="66" t="s">
        <v>120</v>
      </c>
      <c r="G15" s="67" t="n">
        <v>119</v>
      </c>
      <c r="H15" s="66" t="n">
        <v>10</v>
      </c>
      <c r="I15" s="68" t="n">
        <v>31.9</v>
      </c>
      <c r="J15" s="68" t="n">
        <v>31.9</v>
      </c>
      <c r="K15" s="68"/>
      <c r="L15" s="68"/>
      <c r="M15" s="68"/>
      <c r="N15" s="68"/>
      <c r="O15" s="68"/>
      <c r="P15" s="68"/>
      <c r="Q15" s="69"/>
    </row>
    <row r="16" customFormat="false" ht="12.75" hidden="false" customHeight="false" outlineLevel="0" collapsed="false">
      <c r="A16" s="27"/>
      <c r="B16" s="27"/>
      <c r="C16" s="60"/>
      <c r="D16" s="70" t="s">
        <v>116</v>
      </c>
      <c r="E16" s="70" t="s">
        <v>118</v>
      </c>
      <c r="F16" s="66" t="s">
        <v>120</v>
      </c>
      <c r="G16" s="71" t="n">
        <v>244</v>
      </c>
      <c r="H16" s="66" t="n">
        <v>10</v>
      </c>
      <c r="I16" s="68" t="n">
        <v>27.1</v>
      </c>
      <c r="J16" s="68" t="n">
        <v>27.1</v>
      </c>
      <c r="K16" s="68"/>
      <c r="L16" s="68"/>
      <c r="M16" s="68"/>
      <c r="N16" s="68"/>
      <c r="O16" s="68"/>
      <c r="P16" s="68"/>
      <c r="Q16" s="69"/>
    </row>
    <row r="17" customFormat="false" ht="12.75" hidden="false" customHeight="false" outlineLevel="0" collapsed="false">
      <c r="A17" s="27"/>
      <c r="B17" s="27"/>
      <c r="C17" s="60"/>
      <c r="D17" s="70" t="s">
        <v>116</v>
      </c>
      <c r="E17" s="70" t="s">
        <v>118</v>
      </c>
      <c r="F17" s="66" t="s">
        <v>121</v>
      </c>
      <c r="G17" s="71" t="n">
        <v>111</v>
      </c>
      <c r="H17" s="66" t="s">
        <v>122</v>
      </c>
      <c r="I17" s="68" t="n">
        <v>1148.4</v>
      </c>
      <c r="J17" s="68" t="n">
        <v>1017.6</v>
      </c>
      <c r="K17" s="68" t="n">
        <v>1214.7</v>
      </c>
      <c r="L17" s="68" t="n">
        <v>566.9</v>
      </c>
      <c r="M17" s="68" t="n">
        <v>1214.7</v>
      </c>
      <c r="N17" s="68" t="n">
        <v>1214.1</v>
      </c>
      <c r="O17" s="68" t="n">
        <v>1214.7</v>
      </c>
      <c r="P17" s="68" t="n">
        <v>1214.7</v>
      </c>
      <c r="Q17" s="69"/>
    </row>
    <row r="18" customFormat="false" ht="12.75" hidden="false" customHeight="false" outlineLevel="0" collapsed="false">
      <c r="A18" s="27"/>
      <c r="B18" s="27"/>
      <c r="C18" s="60"/>
      <c r="D18" s="70" t="s">
        <v>116</v>
      </c>
      <c r="E18" s="70" t="s">
        <v>118</v>
      </c>
      <c r="F18" s="66" t="s">
        <v>121</v>
      </c>
      <c r="G18" s="71" t="n">
        <v>119</v>
      </c>
      <c r="H18" s="66" t="s">
        <v>122</v>
      </c>
      <c r="I18" s="68" t="n">
        <v>346.8</v>
      </c>
      <c r="J18" s="68" t="n">
        <v>304</v>
      </c>
      <c r="K18" s="68" t="n">
        <v>366.8</v>
      </c>
      <c r="L18" s="68" t="n">
        <v>137.8</v>
      </c>
      <c r="M18" s="68" t="n">
        <v>366.8</v>
      </c>
      <c r="N18" s="68" t="n">
        <v>361</v>
      </c>
      <c r="O18" s="68" t="n">
        <v>366.8</v>
      </c>
      <c r="P18" s="68" t="n">
        <v>366.8</v>
      </c>
      <c r="Q18" s="69"/>
    </row>
    <row r="19" customFormat="false" ht="12.75" hidden="false" customHeight="false" outlineLevel="0" collapsed="false">
      <c r="A19" s="27"/>
      <c r="B19" s="27"/>
      <c r="C19" s="60"/>
      <c r="D19" s="74" t="s">
        <v>116</v>
      </c>
      <c r="E19" s="74" t="s">
        <v>118</v>
      </c>
      <c r="F19" s="75" t="s">
        <v>121</v>
      </c>
      <c r="G19" s="71" t="n">
        <v>244</v>
      </c>
      <c r="H19" s="75" t="s">
        <v>122</v>
      </c>
      <c r="I19" s="72" t="n">
        <v>119.8</v>
      </c>
      <c r="J19" s="68" t="n">
        <v>119.8</v>
      </c>
      <c r="K19" s="72" t="n">
        <v>119.5</v>
      </c>
      <c r="L19" s="68" t="n">
        <v>57.8</v>
      </c>
      <c r="M19" s="72" t="n">
        <v>119.5</v>
      </c>
      <c r="N19" s="68" t="n">
        <v>119.5</v>
      </c>
      <c r="O19" s="68" t="n">
        <v>44.5</v>
      </c>
      <c r="P19" s="68" t="n">
        <v>42.5</v>
      </c>
      <c r="Q19" s="69"/>
    </row>
    <row r="20" customFormat="false" ht="12.75" hidden="false" customHeight="false" outlineLevel="0" collapsed="false">
      <c r="A20" s="27"/>
      <c r="B20" s="27"/>
      <c r="C20" s="73"/>
      <c r="D20" s="76" t="s">
        <v>116</v>
      </c>
      <c r="E20" s="76" t="s">
        <v>118</v>
      </c>
      <c r="F20" s="76" t="s">
        <v>123</v>
      </c>
      <c r="G20" s="76" t="s">
        <v>124</v>
      </c>
      <c r="H20" s="76" t="s">
        <v>125</v>
      </c>
      <c r="I20" s="68"/>
      <c r="J20" s="68"/>
      <c r="K20" s="68" t="n">
        <v>130.3</v>
      </c>
      <c r="L20" s="68" t="n">
        <v>65</v>
      </c>
      <c r="M20" s="68" t="n">
        <v>130.3</v>
      </c>
      <c r="N20" s="68" t="n">
        <v>130.3</v>
      </c>
      <c r="O20" s="68" t="n">
        <v>109.4</v>
      </c>
      <c r="P20" s="68" t="n">
        <v>109.4</v>
      </c>
      <c r="Q20" s="69"/>
    </row>
    <row r="21" customFormat="false" ht="12.75" hidden="false" customHeight="false" outlineLevel="0" collapsed="false">
      <c r="A21" s="27"/>
      <c r="B21" s="27"/>
      <c r="C21" s="73"/>
      <c r="D21" s="76" t="s">
        <v>116</v>
      </c>
      <c r="E21" s="76" t="s">
        <v>118</v>
      </c>
      <c r="F21" s="76" t="s">
        <v>123</v>
      </c>
      <c r="G21" s="76" t="s">
        <v>126</v>
      </c>
      <c r="H21" s="76" t="s">
        <v>125</v>
      </c>
      <c r="I21" s="68"/>
      <c r="J21" s="68"/>
      <c r="K21" s="68" t="n">
        <v>39.4</v>
      </c>
      <c r="L21" s="68" t="n">
        <v>19.6</v>
      </c>
      <c r="M21" s="68" t="n">
        <v>39.4</v>
      </c>
      <c r="N21" s="68" t="n">
        <v>39.3</v>
      </c>
      <c r="O21" s="68" t="n">
        <v>33.1</v>
      </c>
      <c r="P21" s="68" t="n">
        <v>33.1</v>
      </c>
      <c r="Q21" s="69"/>
    </row>
    <row r="22" customFormat="false" ht="12.75" hidden="false" customHeight="false" outlineLevel="0" collapsed="false">
      <c r="A22" s="27"/>
      <c r="B22" s="27"/>
      <c r="C22" s="68"/>
      <c r="D22" s="76" t="s">
        <v>116</v>
      </c>
      <c r="E22" s="76" t="s">
        <v>118</v>
      </c>
      <c r="F22" s="76" t="s">
        <v>123</v>
      </c>
      <c r="G22" s="76" t="s">
        <v>127</v>
      </c>
      <c r="H22" s="76" t="s">
        <v>125</v>
      </c>
      <c r="I22" s="68"/>
      <c r="J22" s="68"/>
      <c r="K22" s="68" t="n">
        <v>28.5</v>
      </c>
      <c r="L22" s="68" t="n">
        <v>28.5</v>
      </c>
      <c r="M22" s="68" t="n">
        <v>28.5</v>
      </c>
      <c r="N22" s="68" t="n">
        <v>28.5</v>
      </c>
      <c r="O22" s="68" t="n">
        <v>28.5</v>
      </c>
      <c r="P22" s="68" t="n">
        <v>28.5</v>
      </c>
      <c r="Q22" s="69"/>
    </row>
    <row r="23" customFormat="false" ht="12.75" hidden="false" customHeight="false" outlineLevel="0" collapsed="false">
      <c r="A23" s="27"/>
      <c r="B23" s="27"/>
      <c r="C23" s="72"/>
      <c r="D23" s="77" t="s">
        <v>128</v>
      </c>
      <c r="E23" s="77" t="s">
        <v>117</v>
      </c>
      <c r="F23" s="78"/>
      <c r="G23" s="78"/>
      <c r="H23" s="79"/>
      <c r="I23" s="65" t="n">
        <f aca="false">SUM(I24:I112)</f>
        <v>157289.2</v>
      </c>
      <c r="J23" s="65" t="n">
        <f aca="false">SUM(J24:J112)</f>
        <v>155477.5</v>
      </c>
      <c r="K23" s="65" t="n">
        <f aca="false">SUM(K24:K112)</f>
        <v>157048.3</v>
      </c>
      <c r="L23" s="65" t="n">
        <f aca="false">SUM(L24:L112)</f>
        <v>54866.7</v>
      </c>
      <c r="M23" s="65" t="n">
        <f aca="false">SUM(M24:M112)</f>
        <v>158895.1</v>
      </c>
      <c r="N23" s="65" t="n">
        <f aca="false">SUM(N24:N112)</f>
        <v>157759.2</v>
      </c>
      <c r="O23" s="65" t="n">
        <f aca="false">SUM(O24:O112)</f>
        <v>113032.7</v>
      </c>
      <c r="P23" s="65" t="n">
        <f aca="false">SUM(P24:P112)</f>
        <v>107906.8</v>
      </c>
      <c r="Q23" s="69"/>
    </row>
    <row r="24" customFormat="false" ht="12.75" hidden="false" customHeight="false" outlineLevel="0" collapsed="false">
      <c r="A24" s="27"/>
      <c r="B24" s="27"/>
      <c r="C24" s="80"/>
      <c r="D24" s="70" t="s">
        <v>128</v>
      </c>
      <c r="E24" s="66" t="s">
        <v>129</v>
      </c>
      <c r="F24" s="66" t="s">
        <v>130</v>
      </c>
      <c r="G24" s="66" t="s">
        <v>131</v>
      </c>
      <c r="H24" s="66" t="s">
        <v>132</v>
      </c>
      <c r="I24" s="68" t="n">
        <v>1971</v>
      </c>
      <c r="J24" s="68" t="n">
        <v>1971</v>
      </c>
      <c r="K24" s="68"/>
      <c r="L24" s="68"/>
      <c r="M24" s="68"/>
      <c r="N24" s="68"/>
      <c r="O24" s="68"/>
      <c r="P24" s="68"/>
      <c r="Q24" s="69"/>
    </row>
    <row r="25" customFormat="false" ht="12.75" hidden="false" customHeight="false" outlineLevel="0" collapsed="false">
      <c r="A25" s="27"/>
      <c r="B25" s="27"/>
      <c r="C25" s="81"/>
      <c r="D25" s="66" t="s">
        <v>128</v>
      </c>
      <c r="E25" s="66" t="s">
        <v>129</v>
      </c>
      <c r="F25" s="66" t="s">
        <v>119</v>
      </c>
      <c r="G25" s="66" t="n">
        <v>611</v>
      </c>
      <c r="H25" s="66" t="s">
        <v>132</v>
      </c>
      <c r="I25" s="68" t="n">
        <v>4323.9</v>
      </c>
      <c r="J25" s="68" t="n">
        <v>4323.9</v>
      </c>
      <c r="K25" s="82" t="n">
        <v>4218</v>
      </c>
      <c r="L25" s="68" t="n">
        <v>2125.6</v>
      </c>
      <c r="M25" s="68" t="n">
        <f aca="false">M128</f>
        <v>8853</v>
      </c>
      <c r="N25" s="68" t="n">
        <f aca="false">N128</f>
        <v>8853</v>
      </c>
      <c r="O25" s="68"/>
      <c r="P25" s="68"/>
      <c r="Q25" s="69"/>
    </row>
    <row r="26" customFormat="false" ht="12.75" hidden="false" customHeight="false" outlineLevel="0" collapsed="false">
      <c r="A26" s="27"/>
      <c r="B26" s="27"/>
      <c r="C26" s="81"/>
      <c r="D26" s="66" t="s">
        <v>128</v>
      </c>
      <c r="E26" s="66" t="s">
        <v>129</v>
      </c>
      <c r="F26" s="66" t="s">
        <v>133</v>
      </c>
      <c r="G26" s="66" t="n">
        <v>611</v>
      </c>
      <c r="H26" s="66" t="s">
        <v>134</v>
      </c>
      <c r="I26" s="68" t="n">
        <v>22120.4</v>
      </c>
      <c r="J26" s="68" t="n">
        <v>22120.4</v>
      </c>
      <c r="K26" s="82" t="n">
        <v>26187.1</v>
      </c>
      <c r="L26" s="68" t="n">
        <v>11097.4</v>
      </c>
      <c r="M26" s="68" t="n">
        <f aca="false">M129</f>
        <v>25545.4</v>
      </c>
      <c r="N26" s="68" t="n">
        <f aca="false">N129</f>
        <v>25545.4</v>
      </c>
      <c r="O26" s="68" t="n">
        <f aca="false">O129</f>
        <v>25492.1</v>
      </c>
      <c r="P26" s="68" t="n">
        <f aca="false">P129</f>
        <v>25290.1</v>
      </c>
      <c r="Q26" s="69"/>
    </row>
    <row r="27" customFormat="false" ht="12.75" hidden="false" customHeight="false" outlineLevel="0" collapsed="false">
      <c r="A27" s="27"/>
      <c r="B27" s="27"/>
      <c r="C27" s="81"/>
      <c r="D27" s="66" t="s">
        <v>128</v>
      </c>
      <c r="E27" s="66" t="s">
        <v>129</v>
      </c>
      <c r="F27" s="66" t="s">
        <v>133</v>
      </c>
      <c r="G27" s="66" t="n">
        <v>612</v>
      </c>
      <c r="H27" s="66" t="s">
        <v>134</v>
      </c>
      <c r="I27" s="68" t="n">
        <v>2226.7</v>
      </c>
      <c r="J27" s="68" t="n">
        <v>2226.7</v>
      </c>
      <c r="K27" s="82" t="n">
        <v>270</v>
      </c>
      <c r="L27" s="68" t="n">
        <v>167.7</v>
      </c>
      <c r="M27" s="68" t="n">
        <f aca="false">M130</f>
        <v>710.2</v>
      </c>
      <c r="N27" s="68" t="n">
        <f aca="false">N130</f>
        <v>710.2</v>
      </c>
      <c r="O27" s="68"/>
      <c r="P27" s="68"/>
      <c r="Q27" s="69"/>
    </row>
    <row r="28" customFormat="false" ht="12.75" hidden="false" customHeight="false" outlineLevel="0" collapsed="false">
      <c r="A28" s="27"/>
      <c r="B28" s="27"/>
      <c r="C28" s="81"/>
      <c r="D28" s="66" t="s">
        <v>128</v>
      </c>
      <c r="E28" s="66" t="s">
        <v>129</v>
      </c>
      <c r="F28" s="66" t="s">
        <v>135</v>
      </c>
      <c r="G28" s="66" t="n">
        <v>611</v>
      </c>
      <c r="H28" s="66" t="s">
        <v>136</v>
      </c>
      <c r="I28" s="83" t="n">
        <v>1500</v>
      </c>
      <c r="J28" s="83" t="n">
        <v>1500</v>
      </c>
      <c r="K28" s="84" t="n">
        <v>1500</v>
      </c>
      <c r="L28" s="83" t="n">
        <v>750</v>
      </c>
      <c r="M28" s="68" t="n">
        <f aca="false">M131</f>
        <v>1500</v>
      </c>
      <c r="N28" s="68" t="n">
        <f aca="false">N131</f>
        <v>1500</v>
      </c>
      <c r="O28" s="68" t="n">
        <f aca="false">O131</f>
        <v>1500</v>
      </c>
      <c r="P28" s="68" t="n">
        <f aca="false">P131</f>
        <v>1500</v>
      </c>
      <c r="Q28" s="69"/>
    </row>
    <row r="29" customFormat="false" ht="12.75" hidden="false" customHeight="false" outlineLevel="0" collapsed="false">
      <c r="A29" s="27"/>
      <c r="B29" s="27"/>
      <c r="C29" s="81"/>
      <c r="D29" s="66" t="s">
        <v>128</v>
      </c>
      <c r="E29" s="66" t="s">
        <v>129</v>
      </c>
      <c r="F29" s="66" t="s">
        <v>137</v>
      </c>
      <c r="G29" s="66" t="n">
        <v>611</v>
      </c>
      <c r="H29" s="66" t="s">
        <v>134</v>
      </c>
      <c r="I29" s="68" t="n">
        <v>27760.2</v>
      </c>
      <c r="J29" s="68" t="n">
        <v>27760.2</v>
      </c>
      <c r="K29" s="82" t="n">
        <v>32246</v>
      </c>
      <c r="L29" s="83" t="n">
        <v>13240.9</v>
      </c>
      <c r="M29" s="68" t="n">
        <f aca="false">M132</f>
        <v>30756.2</v>
      </c>
      <c r="N29" s="68" t="n">
        <f aca="false">N132</f>
        <v>30756.2</v>
      </c>
      <c r="O29" s="68" t="n">
        <f aca="false">O132</f>
        <v>29460.6</v>
      </c>
      <c r="P29" s="68" t="n">
        <f aca="false">P132</f>
        <v>28268.6</v>
      </c>
      <c r="Q29" s="69"/>
    </row>
    <row r="30" customFormat="false" ht="89.25" hidden="false" customHeight="false" outlineLevel="0" collapsed="false">
      <c r="A30" s="27"/>
      <c r="B30" s="27"/>
      <c r="C30" s="81"/>
      <c r="D30" s="66" t="s">
        <v>128</v>
      </c>
      <c r="E30" s="66" t="s">
        <v>129</v>
      </c>
      <c r="F30" s="66" t="s">
        <v>137</v>
      </c>
      <c r="G30" s="66" t="n">
        <v>612</v>
      </c>
      <c r="H30" s="66" t="s">
        <v>134</v>
      </c>
      <c r="I30" s="68" t="n">
        <v>1824</v>
      </c>
      <c r="J30" s="68" t="n">
        <v>1824</v>
      </c>
      <c r="K30" s="82" t="n">
        <v>611.5</v>
      </c>
      <c r="L30" s="83" t="n">
        <v>0</v>
      </c>
      <c r="M30" s="68" t="n">
        <f aca="false">M133</f>
        <v>3048.1</v>
      </c>
      <c r="N30" s="68" t="n">
        <f aca="false">N133</f>
        <v>2844.8</v>
      </c>
      <c r="O30" s="68"/>
      <c r="P30" s="68"/>
      <c r="Q30" s="85" t="str">
        <f aca="false">Q133</f>
        <v>заявительный характер субсидирования организаций, производителей товаров, работ и услуг</v>
      </c>
    </row>
    <row r="31" customFormat="false" ht="12.75" hidden="false" customHeight="false" outlineLevel="0" collapsed="false">
      <c r="A31" s="27"/>
      <c r="B31" s="27"/>
      <c r="C31" s="81"/>
      <c r="D31" s="66" t="s">
        <v>128</v>
      </c>
      <c r="E31" s="66" t="s">
        <v>129</v>
      </c>
      <c r="F31" s="66" t="s">
        <v>138</v>
      </c>
      <c r="G31" s="66" t="n">
        <v>611</v>
      </c>
      <c r="H31" s="66" t="s">
        <v>136</v>
      </c>
      <c r="I31" s="83" t="n">
        <v>6546.4</v>
      </c>
      <c r="J31" s="83" t="n">
        <v>6546.4</v>
      </c>
      <c r="K31" s="84" t="n">
        <v>5546.4</v>
      </c>
      <c r="L31" s="83" t="n">
        <v>2776.4</v>
      </c>
      <c r="M31" s="68" t="n">
        <f aca="false">M134</f>
        <v>5546.4</v>
      </c>
      <c r="N31" s="68" t="n">
        <f aca="false">N134</f>
        <v>5546.4</v>
      </c>
      <c r="O31" s="68" t="n">
        <f aca="false">O134</f>
        <v>6046.4</v>
      </c>
      <c r="P31" s="68" t="n">
        <f aca="false">P134</f>
        <v>6546.4</v>
      </c>
      <c r="Q31" s="85"/>
    </row>
    <row r="32" customFormat="false" ht="12.75" hidden="false" customHeight="false" outlineLevel="0" collapsed="false">
      <c r="A32" s="27"/>
      <c r="B32" s="27"/>
      <c r="C32" s="73"/>
      <c r="D32" s="66" t="s">
        <v>128</v>
      </c>
      <c r="E32" s="66" t="s">
        <v>129</v>
      </c>
      <c r="F32" s="66" t="s">
        <v>139</v>
      </c>
      <c r="G32" s="66" t="s">
        <v>140</v>
      </c>
      <c r="H32" s="66" t="s">
        <v>132</v>
      </c>
      <c r="I32" s="83" t="n">
        <v>74.6</v>
      </c>
      <c r="J32" s="83" t="n">
        <v>74.6</v>
      </c>
      <c r="K32" s="84"/>
      <c r="L32" s="83"/>
      <c r="M32" s="68"/>
      <c r="N32" s="68"/>
      <c r="O32" s="68"/>
      <c r="P32" s="68"/>
      <c r="Q32" s="85"/>
    </row>
    <row r="33" customFormat="false" ht="12.75" hidden="false" customHeight="false" outlineLevel="0" collapsed="false">
      <c r="A33" s="27"/>
      <c r="B33" s="27"/>
      <c r="C33" s="73"/>
      <c r="D33" s="66" t="s">
        <v>128</v>
      </c>
      <c r="E33" s="66" t="s">
        <v>129</v>
      </c>
      <c r="F33" s="66" t="s">
        <v>139</v>
      </c>
      <c r="G33" s="66" t="s">
        <v>140</v>
      </c>
      <c r="H33" s="66" t="s">
        <v>141</v>
      </c>
      <c r="I33" s="83" t="n">
        <v>182.5</v>
      </c>
      <c r="J33" s="83" t="n">
        <v>182.5</v>
      </c>
      <c r="K33" s="84"/>
      <c r="L33" s="83"/>
      <c r="M33" s="68"/>
      <c r="N33" s="68"/>
      <c r="O33" s="68"/>
      <c r="P33" s="68"/>
      <c r="Q33" s="85"/>
    </row>
    <row r="34" customFormat="false" ht="12.75" hidden="false" customHeight="false" outlineLevel="0" collapsed="false">
      <c r="A34" s="27"/>
      <c r="B34" s="27"/>
      <c r="C34" s="73"/>
      <c r="D34" s="66" t="s">
        <v>128</v>
      </c>
      <c r="E34" s="66" t="s">
        <v>129</v>
      </c>
      <c r="F34" s="66" t="s">
        <v>139</v>
      </c>
      <c r="G34" s="66" t="s">
        <v>140</v>
      </c>
      <c r="H34" s="66" t="s">
        <v>142</v>
      </c>
      <c r="I34" s="83" t="n">
        <v>2.9</v>
      </c>
      <c r="J34" s="83" t="n">
        <v>2.9</v>
      </c>
      <c r="K34" s="84"/>
      <c r="L34" s="83"/>
      <c r="M34" s="68"/>
      <c r="N34" s="68"/>
      <c r="O34" s="68"/>
      <c r="P34" s="68"/>
      <c r="Q34" s="85"/>
    </row>
    <row r="35" customFormat="false" ht="12.75" hidden="false" customHeight="false" outlineLevel="0" collapsed="false">
      <c r="A35" s="27"/>
      <c r="B35" s="27"/>
      <c r="C35" s="73"/>
      <c r="D35" s="66" t="s">
        <v>128</v>
      </c>
      <c r="E35" s="66" t="s">
        <v>129</v>
      </c>
      <c r="F35" s="66" t="s">
        <v>143</v>
      </c>
      <c r="G35" s="71" t="n">
        <v>612</v>
      </c>
      <c r="H35" s="66" t="s">
        <v>142</v>
      </c>
      <c r="I35" s="83" t="n">
        <v>0</v>
      </c>
      <c r="J35" s="83" t="n">
        <v>0</v>
      </c>
      <c r="K35" s="84" t="n">
        <v>35</v>
      </c>
      <c r="L35" s="83" t="n">
        <v>0</v>
      </c>
      <c r="M35" s="68"/>
      <c r="N35" s="68"/>
      <c r="O35" s="68"/>
      <c r="P35" s="68"/>
      <c r="Q35" s="85"/>
    </row>
    <row r="36" customFormat="false" ht="12.75" hidden="false" customHeight="false" outlineLevel="0" collapsed="false">
      <c r="A36" s="27"/>
      <c r="B36" s="27"/>
      <c r="C36" s="73"/>
      <c r="D36" s="66" t="s">
        <v>128</v>
      </c>
      <c r="E36" s="66" t="s">
        <v>129</v>
      </c>
      <c r="F36" s="66" t="s">
        <v>144</v>
      </c>
      <c r="G36" s="71" t="n">
        <v>612</v>
      </c>
      <c r="H36" s="66" t="s">
        <v>132</v>
      </c>
      <c r="I36" s="83" t="n">
        <v>7238.1</v>
      </c>
      <c r="J36" s="83" t="n">
        <v>5445.7</v>
      </c>
      <c r="K36" s="84"/>
      <c r="L36" s="83"/>
      <c r="M36" s="68"/>
      <c r="N36" s="68"/>
      <c r="O36" s="68"/>
      <c r="P36" s="68"/>
      <c r="Q36" s="85"/>
    </row>
    <row r="37" customFormat="false" ht="12.75" hidden="false" customHeight="false" outlineLevel="0" collapsed="false">
      <c r="A37" s="27"/>
      <c r="B37" s="27"/>
      <c r="C37" s="73"/>
      <c r="D37" s="66" t="s">
        <v>128</v>
      </c>
      <c r="E37" s="66" t="s">
        <v>129</v>
      </c>
      <c r="F37" s="66" t="s">
        <v>144</v>
      </c>
      <c r="G37" s="71" t="n">
        <v>612</v>
      </c>
      <c r="H37" s="66" t="s">
        <v>142</v>
      </c>
      <c r="I37" s="83" t="n">
        <v>73.1</v>
      </c>
      <c r="J37" s="83" t="n">
        <v>55</v>
      </c>
      <c r="K37" s="84"/>
      <c r="L37" s="83"/>
      <c r="M37" s="68"/>
      <c r="N37" s="68"/>
      <c r="O37" s="68"/>
      <c r="P37" s="68"/>
      <c r="Q37" s="85"/>
    </row>
    <row r="38" customFormat="false" ht="12.75" hidden="false" customHeight="false" outlineLevel="0" collapsed="false">
      <c r="A38" s="27"/>
      <c r="B38" s="27"/>
      <c r="C38" s="73"/>
      <c r="D38" s="66" t="s">
        <v>128</v>
      </c>
      <c r="E38" s="66" t="s">
        <v>129</v>
      </c>
      <c r="F38" s="66" t="s">
        <v>145</v>
      </c>
      <c r="G38" s="71" t="n">
        <v>612</v>
      </c>
      <c r="H38" s="66" t="s">
        <v>132</v>
      </c>
      <c r="I38" s="83" t="n">
        <v>295.4</v>
      </c>
      <c r="J38" s="83" t="n">
        <v>295.4</v>
      </c>
      <c r="K38" s="84"/>
      <c r="L38" s="83"/>
      <c r="M38" s="68"/>
      <c r="N38" s="68"/>
      <c r="O38" s="68"/>
      <c r="P38" s="68"/>
      <c r="Q38" s="85"/>
    </row>
    <row r="39" customFormat="false" ht="12.75" hidden="false" customHeight="false" outlineLevel="0" collapsed="false">
      <c r="A39" s="27"/>
      <c r="B39" s="27"/>
      <c r="C39" s="73"/>
      <c r="D39" s="66" t="s">
        <v>128</v>
      </c>
      <c r="E39" s="66" t="s">
        <v>129</v>
      </c>
      <c r="F39" s="66" t="s">
        <v>145</v>
      </c>
      <c r="G39" s="71" t="n">
        <v>612</v>
      </c>
      <c r="H39" s="66" t="s">
        <v>142</v>
      </c>
      <c r="I39" s="83" t="n">
        <v>75</v>
      </c>
      <c r="J39" s="83" t="n">
        <v>75</v>
      </c>
      <c r="K39" s="84"/>
      <c r="L39" s="83"/>
      <c r="M39" s="68"/>
      <c r="N39" s="68"/>
      <c r="O39" s="68"/>
      <c r="P39" s="68"/>
      <c r="Q39" s="85"/>
    </row>
    <row r="40" customFormat="false" ht="12.75" hidden="false" customHeight="false" outlineLevel="0" collapsed="false">
      <c r="A40" s="27"/>
      <c r="B40" s="27"/>
      <c r="C40" s="73"/>
      <c r="D40" s="86" t="s">
        <v>128</v>
      </c>
      <c r="E40" s="86" t="s">
        <v>129</v>
      </c>
      <c r="F40" s="86" t="s">
        <v>146</v>
      </c>
      <c r="G40" s="86" t="s">
        <v>140</v>
      </c>
      <c r="H40" s="86" t="s">
        <v>132</v>
      </c>
      <c r="I40" s="83"/>
      <c r="J40" s="83"/>
      <c r="K40" s="84" t="n">
        <v>2888.8</v>
      </c>
      <c r="L40" s="83" t="n">
        <v>0</v>
      </c>
      <c r="M40" s="68" t="n">
        <f aca="false">M143</f>
        <v>2888.8</v>
      </c>
      <c r="N40" s="68" t="n">
        <f aca="false">N143</f>
        <v>2888.8</v>
      </c>
      <c r="O40" s="68"/>
      <c r="P40" s="68"/>
      <c r="Q40" s="85"/>
    </row>
    <row r="41" customFormat="false" ht="12.75" hidden="false" customHeight="false" outlineLevel="0" collapsed="false">
      <c r="A41" s="27"/>
      <c r="B41" s="27"/>
      <c r="C41" s="73"/>
      <c r="D41" s="86" t="s">
        <v>128</v>
      </c>
      <c r="E41" s="86" t="s">
        <v>129</v>
      </c>
      <c r="F41" s="86" t="s">
        <v>146</v>
      </c>
      <c r="G41" s="86" t="s">
        <v>140</v>
      </c>
      <c r="H41" s="86" t="s">
        <v>142</v>
      </c>
      <c r="I41" s="83"/>
      <c r="J41" s="83"/>
      <c r="K41" s="84" t="n">
        <v>29.2</v>
      </c>
      <c r="L41" s="83" t="n">
        <v>0</v>
      </c>
      <c r="M41" s="68" t="n">
        <f aca="false">M144</f>
        <v>29.2</v>
      </c>
      <c r="N41" s="68" t="n">
        <f aca="false">N144</f>
        <v>29.2</v>
      </c>
      <c r="O41" s="68"/>
      <c r="P41" s="68"/>
      <c r="Q41" s="85"/>
    </row>
    <row r="42" customFormat="false" ht="12.75" hidden="false" customHeight="false" outlineLevel="0" collapsed="false">
      <c r="A42" s="27"/>
      <c r="B42" s="27"/>
      <c r="C42" s="73"/>
      <c r="D42" s="86" t="s">
        <v>128</v>
      </c>
      <c r="E42" s="86" t="s">
        <v>129</v>
      </c>
      <c r="F42" s="86" t="s">
        <v>147</v>
      </c>
      <c r="G42" s="86" t="s">
        <v>140</v>
      </c>
      <c r="H42" s="86" t="s">
        <v>132</v>
      </c>
      <c r="I42" s="83"/>
      <c r="J42" s="83"/>
      <c r="K42" s="84" t="n">
        <v>250</v>
      </c>
      <c r="L42" s="83" t="n">
        <v>250</v>
      </c>
      <c r="M42" s="68" t="n">
        <f aca="false">M145</f>
        <v>250</v>
      </c>
      <c r="N42" s="68" t="n">
        <f aca="false">N145</f>
        <v>250</v>
      </c>
      <c r="O42" s="68"/>
      <c r="P42" s="68"/>
      <c r="Q42" s="85"/>
    </row>
    <row r="43" customFormat="false" ht="12.75" hidden="false" customHeight="false" outlineLevel="0" collapsed="false">
      <c r="A43" s="27"/>
      <c r="B43" s="27"/>
      <c r="C43" s="73"/>
      <c r="D43" s="86" t="s">
        <v>128</v>
      </c>
      <c r="E43" s="86" t="s">
        <v>129</v>
      </c>
      <c r="F43" s="86" t="s">
        <v>147</v>
      </c>
      <c r="G43" s="86" t="s">
        <v>140</v>
      </c>
      <c r="H43" s="86" t="s">
        <v>142</v>
      </c>
      <c r="I43" s="83"/>
      <c r="J43" s="83"/>
      <c r="K43" s="84" t="n">
        <v>2.5</v>
      </c>
      <c r="L43" s="83" t="n">
        <v>2.5</v>
      </c>
      <c r="M43" s="68" t="n">
        <f aca="false">M146</f>
        <v>2.5</v>
      </c>
      <c r="N43" s="68" t="n">
        <f aca="false">N146</f>
        <v>2.5</v>
      </c>
      <c r="O43" s="68"/>
      <c r="P43" s="68"/>
      <c r="Q43" s="85"/>
    </row>
    <row r="44" customFormat="false" ht="12.75" hidden="false" customHeight="false" outlineLevel="0" collapsed="false">
      <c r="A44" s="27"/>
      <c r="B44" s="27"/>
      <c r="C44" s="73"/>
      <c r="D44" s="86" t="s">
        <v>128</v>
      </c>
      <c r="E44" s="86" t="s">
        <v>129</v>
      </c>
      <c r="F44" s="86" t="s">
        <v>148</v>
      </c>
      <c r="G44" s="86" t="s">
        <v>140</v>
      </c>
      <c r="H44" s="86" t="s">
        <v>132</v>
      </c>
      <c r="I44" s="83"/>
      <c r="J44" s="83"/>
      <c r="K44" s="84" t="n">
        <v>67.5</v>
      </c>
      <c r="L44" s="83" t="n">
        <v>67.5</v>
      </c>
      <c r="M44" s="68" t="n">
        <f aca="false">M147</f>
        <v>67.5</v>
      </c>
      <c r="N44" s="68" t="n">
        <f aca="false">N147</f>
        <v>67.5</v>
      </c>
      <c r="O44" s="68" t="n">
        <f aca="false">O147</f>
        <v>80.2</v>
      </c>
      <c r="P44" s="68" t="n">
        <f aca="false">P147</f>
        <v>98</v>
      </c>
      <c r="Q44" s="85"/>
    </row>
    <row r="45" customFormat="false" ht="12.75" hidden="false" customHeight="false" outlineLevel="0" collapsed="false">
      <c r="A45" s="27"/>
      <c r="B45" s="27"/>
      <c r="C45" s="73"/>
      <c r="D45" s="86" t="s">
        <v>128</v>
      </c>
      <c r="E45" s="86" t="s">
        <v>129</v>
      </c>
      <c r="F45" s="86" t="s">
        <v>148</v>
      </c>
      <c r="G45" s="86" t="s">
        <v>140</v>
      </c>
      <c r="H45" s="86" t="s">
        <v>141</v>
      </c>
      <c r="I45" s="83"/>
      <c r="J45" s="83"/>
      <c r="K45" s="84" t="n">
        <v>165.1</v>
      </c>
      <c r="L45" s="83" t="n">
        <v>165.1</v>
      </c>
      <c r="M45" s="68" t="n">
        <f aca="false">M148</f>
        <v>165.1</v>
      </c>
      <c r="N45" s="68" t="n">
        <f aca="false">N148</f>
        <v>165.1</v>
      </c>
      <c r="O45" s="68" t="n">
        <f aca="false">O148</f>
        <v>160.7</v>
      </c>
      <c r="P45" s="68" t="n">
        <f aca="false">P148</f>
        <v>141</v>
      </c>
      <c r="Q45" s="85"/>
    </row>
    <row r="46" customFormat="false" ht="12.75" hidden="false" customHeight="false" outlineLevel="0" collapsed="false">
      <c r="A46" s="27"/>
      <c r="B46" s="27"/>
      <c r="C46" s="73"/>
      <c r="D46" s="86" t="s">
        <v>128</v>
      </c>
      <c r="E46" s="86" t="s">
        <v>129</v>
      </c>
      <c r="F46" s="86" t="s">
        <v>148</v>
      </c>
      <c r="G46" s="86" t="s">
        <v>140</v>
      </c>
      <c r="H46" s="86" t="s">
        <v>142</v>
      </c>
      <c r="I46" s="83"/>
      <c r="J46" s="83"/>
      <c r="K46" s="84" t="n">
        <v>2.9</v>
      </c>
      <c r="L46" s="83" t="n">
        <v>2.9</v>
      </c>
      <c r="M46" s="68" t="n">
        <f aca="false">M149</f>
        <v>2.9</v>
      </c>
      <c r="N46" s="68" t="n">
        <f aca="false">N149</f>
        <v>2.9</v>
      </c>
      <c r="O46" s="68" t="n">
        <f aca="false">O149</f>
        <v>2.9</v>
      </c>
      <c r="P46" s="68" t="n">
        <f aca="false">P149</f>
        <v>2.9</v>
      </c>
      <c r="Q46" s="85"/>
    </row>
    <row r="47" customFormat="false" ht="12.75" hidden="false" customHeight="false" outlineLevel="0" collapsed="false">
      <c r="A47" s="27"/>
      <c r="B47" s="27"/>
      <c r="C47" s="73"/>
      <c r="D47" s="86" t="s">
        <v>128</v>
      </c>
      <c r="E47" s="86" t="s">
        <v>129</v>
      </c>
      <c r="F47" s="86" t="s">
        <v>149</v>
      </c>
      <c r="G47" s="86" t="s">
        <v>140</v>
      </c>
      <c r="H47" s="86" t="s">
        <v>132</v>
      </c>
      <c r="I47" s="83"/>
      <c r="J47" s="83"/>
      <c r="K47" s="84" t="n">
        <v>297</v>
      </c>
      <c r="L47" s="83" t="n">
        <v>0</v>
      </c>
      <c r="M47" s="68" t="n">
        <f aca="false">M150</f>
        <v>297</v>
      </c>
      <c r="N47" s="68" t="n">
        <f aca="false">N150</f>
        <v>297</v>
      </c>
      <c r="O47" s="68" t="n">
        <f aca="false">O150</f>
        <v>297</v>
      </c>
      <c r="P47" s="68" t="n">
        <f aca="false">P150</f>
        <v>297</v>
      </c>
      <c r="Q47" s="85"/>
    </row>
    <row r="48" customFormat="false" ht="12.75" hidden="false" customHeight="false" outlineLevel="0" collapsed="false">
      <c r="A48" s="27"/>
      <c r="B48" s="27"/>
      <c r="C48" s="73"/>
      <c r="D48" s="86" t="s">
        <v>128</v>
      </c>
      <c r="E48" s="86" t="s">
        <v>129</v>
      </c>
      <c r="F48" s="86" t="s">
        <v>149</v>
      </c>
      <c r="G48" s="86" t="s">
        <v>140</v>
      </c>
      <c r="H48" s="86" t="s">
        <v>142</v>
      </c>
      <c r="I48" s="83"/>
      <c r="J48" s="83"/>
      <c r="K48" s="84" t="n">
        <v>75</v>
      </c>
      <c r="L48" s="83" t="n">
        <v>0</v>
      </c>
      <c r="M48" s="68" t="n">
        <f aca="false">M151</f>
        <v>75</v>
      </c>
      <c r="N48" s="68" t="n">
        <f aca="false">N151</f>
        <v>75</v>
      </c>
      <c r="O48" s="68" t="n">
        <f aca="false">O151</f>
        <v>75</v>
      </c>
      <c r="P48" s="68" t="n">
        <f aca="false">P151</f>
        <v>75</v>
      </c>
      <c r="Q48" s="85"/>
    </row>
    <row r="49" customFormat="false" ht="12.75" hidden="false" customHeight="false" outlineLevel="0" collapsed="false">
      <c r="A49" s="27"/>
      <c r="B49" s="27"/>
      <c r="C49" s="73"/>
      <c r="D49" s="86" t="s">
        <v>128</v>
      </c>
      <c r="E49" s="86" t="s">
        <v>129</v>
      </c>
      <c r="F49" s="86" t="s">
        <v>150</v>
      </c>
      <c r="G49" s="86" t="s">
        <v>140</v>
      </c>
      <c r="H49" s="86" t="s">
        <v>132</v>
      </c>
      <c r="I49" s="83"/>
      <c r="J49" s="83"/>
      <c r="K49" s="84" t="n">
        <v>11405.4</v>
      </c>
      <c r="L49" s="83" t="n">
        <v>0</v>
      </c>
      <c r="M49" s="68" t="n">
        <f aca="false">M152</f>
        <v>11405.4</v>
      </c>
      <c r="N49" s="68" t="n">
        <f aca="false">N152</f>
        <v>11405.4</v>
      </c>
      <c r="O49" s="68"/>
      <c r="P49" s="68"/>
      <c r="Q49" s="85"/>
    </row>
    <row r="50" customFormat="false" ht="12.75" hidden="false" customHeight="false" outlineLevel="0" collapsed="false">
      <c r="A50" s="27"/>
      <c r="B50" s="27"/>
      <c r="C50" s="73"/>
      <c r="D50" s="86" t="s">
        <v>128</v>
      </c>
      <c r="E50" s="86" t="s">
        <v>129</v>
      </c>
      <c r="F50" s="86" t="s">
        <v>150</v>
      </c>
      <c r="G50" s="86" t="s">
        <v>140</v>
      </c>
      <c r="H50" s="86" t="s">
        <v>142</v>
      </c>
      <c r="I50" s="60"/>
      <c r="J50" s="60"/>
      <c r="K50" s="84" t="n">
        <v>117.9</v>
      </c>
      <c r="L50" s="83" t="n">
        <v>0</v>
      </c>
      <c r="M50" s="68" t="n">
        <f aca="false">M153</f>
        <v>115.2</v>
      </c>
      <c r="N50" s="68" t="n">
        <f aca="false">N153</f>
        <v>115.2</v>
      </c>
      <c r="O50" s="68"/>
      <c r="P50" s="68"/>
      <c r="Q50" s="85"/>
    </row>
    <row r="51" customFormat="false" ht="12.75" hidden="false" customHeight="false" outlineLevel="0" collapsed="false">
      <c r="A51" s="27"/>
      <c r="B51" s="27"/>
      <c r="C51" s="73"/>
      <c r="D51" s="66" t="s">
        <v>128</v>
      </c>
      <c r="E51" s="66" t="s">
        <v>129</v>
      </c>
      <c r="F51" s="66" t="s">
        <v>151</v>
      </c>
      <c r="G51" s="66" t="s">
        <v>140</v>
      </c>
      <c r="H51" s="66" t="s">
        <v>132</v>
      </c>
      <c r="I51" s="68" t="n">
        <v>3957.4</v>
      </c>
      <c r="J51" s="68" t="n">
        <v>3957.4</v>
      </c>
      <c r="K51" s="82"/>
      <c r="L51" s="83"/>
      <c r="M51" s="68"/>
      <c r="N51" s="68"/>
      <c r="O51" s="68"/>
      <c r="P51" s="68"/>
      <c r="Q51" s="85"/>
    </row>
    <row r="52" customFormat="false" ht="12.75" hidden="false" customHeight="false" outlineLevel="0" collapsed="false">
      <c r="A52" s="27"/>
      <c r="B52" s="27"/>
      <c r="C52" s="73"/>
      <c r="D52" s="66" t="s">
        <v>128</v>
      </c>
      <c r="E52" s="66" t="s">
        <v>129</v>
      </c>
      <c r="F52" s="66" t="s">
        <v>151</v>
      </c>
      <c r="G52" s="66" t="s">
        <v>140</v>
      </c>
      <c r="H52" s="66" t="s">
        <v>141</v>
      </c>
      <c r="I52" s="68" t="n">
        <v>4487.2</v>
      </c>
      <c r="J52" s="68" t="n">
        <v>4487.2</v>
      </c>
      <c r="K52" s="82"/>
      <c r="L52" s="83"/>
      <c r="M52" s="68"/>
      <c r="N52" s="68"/>
      <c r="O52" s="68"/>
      <c r="P52" s="68"/>
      <c r="Q52" s="85"/>
    </row>
    <row r="53" customFormat="false" ht="12.75" hidden="false" customHeight="false" outlineLevel="0" collapsed="false">
      <c r="A53" s="27"/>
      <c r="B53" s="27"/>
      <c r="C53" s="73"/>
      <c r="D53" s="66" t="s">
        <v>128</v>
      </c>
      <c r="E53" s="66" t="s">
        <v>129</v>
      </c>
      <c r="F53" s="66" t="s">
        <v>151</v>
      </c>
      <c r="G53" s="66" t="s">
        <v>140</v>
      </c>
      <c r="H53" s="66" t="s">
        <v>142</v>
      </c>
      <c r="I53" s="68" t="n">
        <v>85.5</v>
      </c>
      <c r="J53" s="68" t="n">
        <v>85.5</v>
      </c>
      <c r="K53" s="82"/>
      <c r="L53" s="83"/>
      <c r="M53" s="68"/>
      <c r="N53" s="68"/>
      <c r="O53" s="68"/>
      <c r="P53" s="68"/>
      <c r="Q53" s="85"/>
    </row>
    <row r="54" customFormat="false" ht="12.75" hidden="false" customHeight="false" outlineLevel="0" collapsed="false">
      <c r="A54" s="27"/>
      <c r="B54" s="27"/>
      <c r="C54" s="73"/>
      <c r="D54" s="66" t="s">
        <v>128</v>
      </c>
      <c r="E54" s="66" t="s">
        <v>129</v>
      </c>
      <c r="F54" s="66" t="s">
        <v>152</v>
      </c>
      <c r="G54" s="71" t="n">
        <v>611</v>
      </c>
      <c r="H54" s="66" t="s">
        <v>132</v>
      </c>
      <c r="I54" s="83" t="n">
        <v>59.1</v>
      </c>
      <c r="J54" s="83" t="n">
        <v>59.1</v>
      </c>
      <c r="K54" s="84" t="n">
        <v>30.8</v>
      </c>
      <c r="L54" s="83" t="n">
        <v>30.8</v>
      </c>
      <c r="M54" s="68" t="n">
        <f aca="false">M157</f>
        <v>30.8</v>
      </c>
      <c r="N54" s="68" t="n">
        <f aca="false">N157</f>
        <v>30.8</v>
      </c>
      <c r="O54" s="68"/>
      <c r="P54" s="68"/>
      <c r="Q54" s="85"/>
    </row>
    <row r="55" customFormat="false" ht="12.75" hidden="false" customHeight="false" outlineLevel="0" collapsed="false">
      <c r="A55" s="27"/>
      <c r="B55" s="27"/>
      <c r="C55" s="73"/>
      <c r="D55" s="66" t="s">
        <v>128</v>
      </c>
      <c r="E55" s="66" t="s">
        <v>129</v>
      </c>
      <c r="F55" s="66" t="s">
        <v>152</v>
      </c>
      <c r="G55" s="71" t="n">
        <v>611</v>
      </c>
      <c r="H55" s="66" t="s">
        <v>141</v>
      </c>
      <c r="I55" s="83" t="n">
        <v>140.9</v>
      </c>
      <c r="J55" s="83" t="n">
        <v>140.9</v>
      </c>
      <c r="K55" s="84" t="n">
        <v>69.2</v>
      </c>
      <c r="L55" s="83" t="n">
        <v>69.2</v>
      </c>
      <c r="M55" s="68" t="n">
        <f aca="false">M158</f>
        <v>69.2</v>
      </c>
      <c r="N55" s="68" t="n">
        <f aca="false">N158</f>
        <v>69.2</v>
      </c>
      <c r="O55" s="68"/>
      <c r="P55" s="68"/>
      <c r="Q55" s="85"/>
    </row>
    <row r="56" customFormat="false" ht="12.75" hidden="false" customHeight="false" outlineLevel="0" collapsed="false">
      <c r="A56" s="27"/>
      <c r="B56" s="27"/>
      <c r="C56" s="73"/>
      <c r="D56" s="66" t="s">
        <v>128</v>
      </c>
      <c r="E56" s="66" t="s">
        <v>129</v>
      </c>
      <c r="F56" s="66" t="s">
        <v>153</v>
      </c>
      <c r="G56" s="71" t="n">
        <v>612</v>
      </c>
      <c r="H56" s="66" t="s">
        <v>132</v>
      </c>
      <c r="I56" s="83" t="n">
        <v>87.8</v>
      </c>
      <c r="J56" s="83" t="n">
        <v>87.8</v>
      </c>
      <c r="K56" s="84" t="n">
        <v>58.5</v>
      </c>
      <c r="L56" s="83" t="n">
        <v>58.5</v>
      </c>
      <c r="M56" s="68" t="n">
        <f aca="false">M159</f>
        <v>58.5</v>
      </c>
      <c r="N56" s="68" t="n">
        <f aca="false">N159</f>
        <v>58.5</v>
      </c>
      <c r="O56" s="68"/>
      <c r="P56" s="68"/>
      <c r="Q56" s="85"/>
    </row>
    <row r="57" customFormat="false" ht="12.75" hidden="false" customHeight="false" outlineLevel="0" collapsed="false">
      <c r="A57" s="27"/>
      <c r="B57" s="27"/>
      <c r="C57" s="73"/>
      <c r="D57" s="66" t="s">
        <v>128</v>
      </c>
      <c r="E57" s="66" t="s">
        <v>129</v>
      </c>
      <c r="F57" s="66" t="s">
        <v>153</v>
      </c>
      <c r="G57" s="71" t="n">
        <v>612</v>
      </c>
      <c r="H57" s="66" t="s">
        <v>141</v>
      </c>
      <c r="I57" s="83" t="n">
        <v>212.2</v>
      </c>
      <c r="J57" s="83" t="n">
        <v>212.2</v>
      </c>
      <c r="K57" s="84" t="n">
        <v>141.5</v>
      </c>
      <c r="L57" s="83" t="n">
        <v>141.5</v>
      </c>
      <c r="M57" s="68" t="n">
        <f aca="false">M160</f>
        <v>141.5</v>
      </c>
      <c r="N57" s="68" t="n">
        <f aca="false">N160</f>
        <v>141.5</v>
      </c>
      <c r="O57" s="68"/>
      <c r="P57" s="68"/>
      <c r="Q57" s="85"/>
    </row>
    <row r="58" customFormat="false" ht="12.75" hidden="false" customHeight="false" outlineLevel="0" collapsed="false">
      <c r="A58" s="27"/>
      <c r="B58" s="27"/>
      <c r="C58" s="73"/>
      <c r="D58" s="66" t="s">
        <v>128</v>
      </c>
      <c r="E58" s="66" t="s">
        <v>129</v>
      </c>
      <c r="F58" s="66" t="s">
        <v>154</v>
      </c>
      <c r="G58" s="71" t="n">
        <v>612</v>
      </c>
      <c r="H58" s="66" t="s">
        <v>132</v>
      </c>
      <c r="I58" s="83" t="n">
        <v>250</v>
      </c>
      <c r="J58" s="83" t="n">
        <v>250</v>
      </c>
      <c r="K58" s="84"/>
      <c r="L58" s="83"/>
      <c r="M58" s="68"/>
      <c r="N58" s="68"/>
      <c r="O58" s="68"/>
      <c r="P58" s="68"/>
      <c r="Q58" s="85"/>
    </row>
    <row r="59" customFormat="false" ht="12.75" hidden="false" customHeight="false" outlineLevel="0" collapsed="false">
      <c r="A59" s="27"/>
      <c r="B59" s="27"/>
      <c r="C59" s="73"/>
      <c r="D59" s="66" t="s">
        <v>128</v>
      </c>
      <c r="E59" s="66" t="s">
        <v>129</v>
      </c>
      <c r="F59" s="66" t="s">
        <v>154</v>
      </c>
      <c r="G59" s="71" t="n">
        <v>612</v>
      </c>
      <c r="H59" s="66" t="s">
        <v>142</v>
      </c>
      <c r="I59" s="83" t="n">
        <v>2.5</v>
      </c>
      <c r="J59" s="83" t="n">
        <v>2.5</v>
      </c>
      <c r="K59" s="84"/>
      <c r="L59" s="83"/>
      <c r="M59" s="68"/>
      <c r="N59" s="68"/>
      <c r="O59" s="68"/>
      <c r="P59" s="68"/>
      <c r="Q59" s="85"/>
    </row>
    <row r="60" customFormat="false" ht="12.75" hidden="false" customHeight="false" outlineLevel="0" collapsed="false">
      <c r="A60" s="27"/>
      <c r="B60" s="27"/>
      <c r="C60" s="73"/>
      <c r="D60" s="66" t="s">
        <v>128</v>
      </c>
      <c r="E60" s="66" t="s">
        <v>129</v>
      </c>
      <c r="F60" s="66" t="s">
        <v>155</v>
      </c>
      <c r="G60" s="66" t="s">
        <v>140</v>
      </c>
      <c r="H60" s="66" t="s">
        <v>141</v>
      </c>
      <c r="I60" s="68" t="n">
        <v>5700</v>
      </c>
      <c r="J60" s="68" t="n">
        <v>5700</v>
      </c>
      <c r="K60" s="82"/>
      <c r="L60" s="83"/>
      <c r="M60" s="68"/>
      <c r="N60" s="68"/>
      <c r="O60" s="68"/>
      <c r="P60" s="68"/>
      <c r="Q60" s="85"/>
    </row>
    <row r="61" customFormat="false" ht="12.75" hidden="false" customHeight="false" outlineLevel="0" collapsed="false">
      <c r="A61" s="27"/>
      <c r="B61" s="27"/>
      <c r="C61" s="73"/>
      <c r="D61" s="87" t="s">
        <v>128</v>
      </c>
      <c r="E61" s="88" t="s">
        <v>156</v>
      </c>
      <c r="F61" s="66" t="s">
        <v>157</v>
      </c>
      <c r="G61" s="88" t="s">
        <v>158</v>
      </c>
      <c r="H61" s="88" t="s">
        <v>125</v>
      </c>
      <c r="I61" s="68" t="n">
        <v>230.4</v>
      </c>
      <c r="J61" s="68" t="n">
        <v>230.4</v>
      </c>
      <c r="K61" s="82" t="n">
        <v>678.6</v>
      </c>
      <c r="L61" s="68" t="n">
        <v>327.3</v>
      </c>
      <c r="M61" s="68" t="n">
        <f aca="false">M165</f>
        <v>694</v>
      </c>
      <c r="N61" s="68" t="n">
        <f aca="false">N165</f>
        <v>694</v>
      </c>
      <c r="O61" s="68"/>
      <c r="P61" s="68"/>
      <c r="Q61" s="89"/>
    </row>
    <row r="62" customFormat="false" ht="12.75" hidden="false" customHeight="false" outlineLevel="0" collapsed="false">
      <c r="A62" s="27"/>
      <c r="B62" s="27"/>
      <c r="C62" s="73"/>
      <c r="D62" s="88" t="s">
        <v>128</v>
      </c>
      <c r="E62" s="88" t="s">
        <v>156</v>
      </c>
      <c r="F62" s="66" t="s">
        <v>157</v>
      </c>
      <c r="G62" s="88" t="s">
        <v>159</v>
      </c>
      <c r="H62" s="88" t="s">
        <v>125</v>
      </c>
      <c r="I62" s="68" t="n">
        <v>69.6</v>
      </c>
      <c r="J62" s="68" t="n">
        <v>69.6</v>
      </c>
      <c r="K62" s="82" t="n">
        <v>205</v>
      </c>
      <c r="L62" s="68" t="n">
        <v>87.7</v>
      </c>
      <c r="M62" s="68" t="n">
        <f aca="false">M166</f>
        <v>209.6</v>
      </c>
      <c r="N62" s="68" t="n">
        <f aca="false">N166</f>
        <v>209.6</v>
      </c>
      <c r="O62" s="68"/>
      <c r="P62" s="68"/>
      <c r="Q62" s="89"/>
    </row>
    <row r="63" customFormat="false" ht="12.75" hidden="false" customHeight="false" outlineLevel="0" collapsed="false">
      <c r="A63" s="27"/>
      <c r="B63" s="27"/>
      <c r="C63" s="73"/>
      <c r="D63" s="67" t="s">
        <v>128</v>
      </c>
      <c r="E63" s="66" t="s">
        <v>160</v>
      </c>
      <c r="F63" s="66" t="s">
        <v>157</v>
      </c>
      <c r="G63" s="66" t="s">
        <v>131</v>
      </c>
      <c r="H63" s="66" t="s">
        <v>132</v>
      </c>
      <c r="I63" s="68" t="n">
        <v>305.7</v>
      </c>
      <c r="J63" s="68" t="n">
        <v>305.7</v>
      </c>
      <c r="K63" s="82" t="n">
        <v>1406</v>
      </c>
      <c r="L63" s="83" t="n">
        <v>534.5</v>
      </c>
      <c r="M63" s="68" t="n">
        <f aca="false">M167</f>
        <v>1406</v>
      </c>
      <c r="N63" s="68" t="n">
        <f aca="false">N167</f>
        <v>1406</v>
      </c>
      <c r="O63" s="68"/>
      <c r="P63" s="68"/>
      <c r="Q63" s="89"/>
    </row>
    <row r="64" customFormat="false" ht="89.25" hidden="false" customHeight="true" outlineLevel="0" collapsed="false">
      <c r="A64" s="27"/>
      <c r="B64" s="27"/>
      <c r="C64" s="73"/>
      <c r="D64" s="67" t="s">
        <v>128</v>
      </c>
      <c r="E64" s="67" t="s">
        <v>156</v>
      </c>
      <c r="F64" s="66" t="s">
        <v>161</v>
      </c>
      <c r="G64" s="67" t="s">
        <v>158</v>
      </c>
      <c r="H64" s="66" t="s">
        <v>122</v>
      </c>
      <c r="I64" s="68" t="n">
        <v>2700</v>
      </c>
      <c r="J64" s="68" t="n">
        <v>2700</v>
      </c>
      <c r="K64" s="82" t="n">
        <v>3012.1</v>
      </c>
      <c r="L64" s="68" t="n">
        <v>1394.3</v>
      </c>
      <c r="M64" s="68" t="n">
        <f aca="false">M168</f>
        <v>2887.3</v>
      </c>
      <c r="N64" s="68" t="n">
        <f aca="false">N168</f>
        <v>2756.8</v>
      </c>
      <c r="O64" s="68" t="n">
        <f aca="false">O168</f>
        <v>3012.1</v>
      </c>
      <c r="P64" s="68" t="n">
        <f aca="false">P168</f>
        <v>3012.1</v>
      </c>
      <c r="Q64" s="89" t="str">
        <f aca="false">Q168</f>
        <v>уменьшение численности получателей выплат, пособий и компенсаций по сравнению с запланированной</v>
      </c>
    </row>
    <row r="65" customFormat="false" ht="89.25" hidden="false" customHeight="false" outlineLevel="0" collapsed="false">
      <c r="A65" s="27"/>
      <c r="B65" s="27"/>
      <c r="C65" s="73"/>
      <c r="D65" s="66" t="s">
        <v>128</v>
      </c>
      <c r="E65" s="67" t="s">
        <v>156</v>
      </c>
      <c r="F65" s="66" t="s">
        <v>161</v>
      </c>
      <c r="G65" s="67" t="s">
        <v>159</v>
      </c>
      <c r="H65" s="66" t="s">
        <v>122</v>
      </c>
      <c r="I65" s="68" t="n">
        <v>815.4</v>
      </c>
      <c r="J65" s="68" t="n">
        <v>814.3</v>
      </c>
      <c r="K65" s="82" t="n">
        <v>909.6</v>
      </c>
      <c r="L65" s="68" t="n">
        <v>340.7</v>
      </c>
      <c r="M65" s="68" t="n">
        <f aca="false">M169</f>
        <v>869.4</v>
      </c>
      <c r="N65" s="68" t="n">
        <f aca="false">N169</f>
        <v>829.3</v>
      </c>
      <c r="O65" s="68" t="n">
        <f aca="false">O169</f>
        <v>909.6</v>
      </c>
      <c r="P65" s="68" t="n">
        <f aca="false">P169</f>
        <v>909.6</v>
      </c>
      <c r="Q65" s="89" t="str">
        <f aca="false">Q169</f>
        <v>уменьшение численности получателей выплат, пособий и компенсаций по сравнению с запланированной</v>
      </c>
    </row>
    <row r="66" customFormat="false" ht="12.75" hidden="false" customHeight="false" outlineLevel="0" collapsed="false">
      <c r="A66" s="27"/>
      <c r="B66" s="27"/>
      <c r="C66" s="73"/>
      <c r="D66" s="66" t="s">
        <v>128</v>
      </c>
      <c r="E66" s="88" t="s">
        <v>156</v>
      </c>
      <c r="F66" s="66" t="s">
        <v>162</v>
      </c>
      <c r="G66" s="67" t="s">
        <v>158</v>
      </c>
      <c r="H66" s="66" t="s">
        <v>122</v>
      </c>
      <c r="I66" s="68" t="n">
        <v>326.8</v>
      </c>
      <c r="J66" s="68" t="n">
        <v>326.8</v>
      </c>
      <c r="K66" s="82" t="n">
        <v>389.9</v>
      </c>
      <c r="L66" s="68" t="n">
        <v>190.5</v>
      </c>
      <c r="M66" s="68" t="n">
        <f aca="false">M170</f>
        <v>389.9</v>
      </c>
      <c r="N66" s="68" t="n">
        <f aca="false">N170</f>
        <v>389.9</v>
      </c>
      <c r="O66" s="68" t="n">
        <f aca="false">O170</f>
        <v>389.9</v>
      </c>
      <c r="P66" s="68" t="n">
        <f aca="false">P170</f>
        <v>389.9</v>
      </c>
      <c r="Q66" s="89"/>
    </row>
    <row r="67" customFormat="false" ht="12.75" hidden="false" customHeight="false" outlineLevel="0" collapsed="false">
      <c r="A67" s="27"/>
      <c r="B67" s="27"/>
      <c r="C67" s="73"/>
      <c r="D67" s="66" t="s">
        <v>128</v>
      </c>
      <c r="E67" s="66" t="s">
        <v>156</v>
      </c>
      <c r="F67" s="66" t="s">
        <v>162</v>
      </c>
      <c r="G67" s="66" t="s">
        <v>159</v>
      </c>
      <c r="H67" s="66" t="s">
        <v>122</v>
      </c>
      <c r="I67" s="68" t="n">
        <v>97.1</v>
      </c>
      <c r="J67" s="68" t="n">
        <v>97.1</v>
      </c>
      <c r="K67" s="82" t="n">
        <v>117.7</v>
      </c>
      <c r="L67" s="68" t="n">
        <v>49.1</v>
      </c>
      <c r="M67" s="68" t="n">
        <f aca="false">M171</f>
        <v>117.7</v>
      </c>
      <c r="N67" s="68" t="n">
        <f aca="false">N171</f>
        <v>117.7</v>
      </c>
      <c r="O67" s="68" t="n">
        <f aca="false">O171</f>
        <v>117.7</v>
      </c>
      <c r="P67" s="68" t="n">
        <f aca="false">P171</f>
        <v>117.7</v>
      </c>
      <c r="Q67" s="89"/>
    </row>
    <row r="68" customFormat="false" ht="12.75" hidden="false" customHeight="false" outlineLevel="0" collapsed="false">
      <c r="A68" s="27"/>
      <c r="B68" s="27"/>
      <c r="C68" s="73"/>
      <c r="D68" s="66" t="s">
        <v>128</v>
      </c>
      <c r="E68" s="66" t="s">
        <v>160</v>
      </c>
      <c r="F68" s="66" t="s">
        <v>163</v>
      </c>
      <c r="G68" s="66" t="s">
        <v>131</v>
      </c>
      <c r="H68" s="66" t="s">
        <v>134</v>
      </c>
      <c r="I68" s="68" t="n">
        <v>10338</v>
      </c>
      <c r="J68" s="68" t="n">
        <v>10338</v>
      </c>
      <c r="K68" s="82" t="n">
        <v>11520</v>
      </c>
      <c r="L68" s="68" t="n">
        <v>5621.6</v>
      </c>
      <c r="M68" s="68" t="n">
        <f aca="false">M172</f>
        <v>9026.6</v>
      </c>
      <c r="N68" s="68" t="n">
        <f aca="false">N172</f>
        <v>9026.6</v>
      </c>
      <c r="O68" s="68" t="n">
        <f aca="false">O172</f>
        <v>11436</v>
      </c>
      <c r="P68" s="68" t="n">
        <f aca="false">P172</f>
        <v>11334</v>
      </c>
      <c r="Q68" s="89"/>
    </row>
    <row r="69" customFormat="false" ht="12.75" hidden="false" customHeight="false" outlineLevel="0" collapsed="false">
      <c r="A69" s="27"/>
      <c r="B69" s="27"/>
      <c r="C69" s="73"/>
      <c r="D69" s="66" t="s">
        <v>128</v>
      </c>
      <c r="E69" s="66" t="s">
        <v>160</v>
      </c>
      <c r="F69" s="66" t="s">
        <v>163</v>
      </c>
      <c r="G69" s="66" t="s">
        <v>140</v>
      </c>
      <c r="H69" s="66" t="s">
        <v>134</v>
      </c>
      <c r="I69" s="68" t="n">
        <v>143.7</v>
      </c>
      <c r="J69" s="68" t="n">
        <v>143.7</v>
      </c>
      <c r="K69" s="82" t="n">
        <v>145</v>
      </c>
      <c r="L69" s="68" t="n">
        <v>0</v>
      </c>
      <c r="M69" s="68" t="n">
        <f aca="false">M173</f>
        <v>303</v>
      </c>
      <c r="N69" s="68" t="n">
        <f aca="false">N173</f>
        <v>303</v>
      </c>
      <c r="O69" s="68"/>
      <c r="P69" s="68"/>
      <c r="Q69" s="89"/>
    </row>
    <row r="70" customFormat="false" ht="12.75" hidden="false" customHeight="false" outlineLevel="0" collapsed="false">
      <c r="A70" s="27"/>
      <c r="B70" s="27"/>
      <c r="C70" s="73"/>
      <c r="D70" s="66" t="s">
        <v>128</v>
      </c>
      <c r="E70" s="66" t="s">
        <v>156</v>
      </c>
      <c r="F70" s="66" t="s">
        <v>164</v>
      </c>
      <c r="G70" s="66" t="s">
        <v>158</v>
      </c>
      <c r="H70" s="66" t="s">
        <v>122</v>
      </c>
      <c r="I70" s="68" t="n">
        <v>4350.2</v>
      </c>
      <c r="J70" s="68" t="n">
        <v>4350.2</v>
      </c>
      <c r="K70" s="82" t="n">
        <v>4902.7</v>
      </c>
      <c r="L70" s="68" t="n">
        <v>1964.3</v>
      </c>
      <c r="M70" s="68" t="n">
        <f aca="false">M174</f>
        <v>4779.5</v>
      </c>
      <c r="N70" s="68" t="n">
        <f aca="false">N174</f>
        <v>4779.5</v>
      </c>
      <c r="O70" s="68" t="n">
        <f aca="false">O174</f>
        <v>4577.9</v>
      </c>
      <c r="P70" s="68" t="n">
        <f aca="false">P174</f>
        <v>4577.9</v>
      </c>
      <c r="Q70" s="89"/>
    </row>
    <row r="71" customFormat="false" ht="87.75" hidden="false" customHeight="true" outlineLevel="0" collapsed="false">
      <c r="A71" s="27"/>
      <c r="B71" s="27"/>
      <c r="C71" s="73"/>
      <c r="D71" s="67" t="s">
        <v>128</v>
      </c>
      <c r="E71" s="66" t="s">
        <v>156</v>
      </c>
      <c r="F71" s="66" t="s">
        <v>164</v>
      </c>
      <c r="G71" s="66" t="s">
        <v>159</v>
      </c>
      <c r="H71" s="66" t="s">
        <v>122</v>
      </c>
      <c r="I71" s="68" t="n">
        <v>1307.4</v>
      </c>
      <c r="J71" s="68" t="n">
        <v>1307.3</v>
      </c>
      <c r="K71" s="82" t="n">
        <v>1480.6</v>
      </c>
      <c r="L71" s="68" t="n">
        <v>513.9</v>
      </c>
      <c r="M71" s="68" t="n">
        <f aca="false">M175</f>
        <v>1412.3</v>
      </c>
      <c r="N71" s="68" t="n">
        <f aca="false">N175</f>
        <v>1410.1</v>
      </c>
      <c r="O71" s="68" t="n">
        <f aca="false">O175</f>
        <v>1382.5</v>
      </c>
      <c r="P71" s="68" t="n">
        <f aca="false">P175</f>
        <v>1382.5</v>
      </c>
      <c r="Q71" s="89" t="str">
        <f aca="false">Q175</f>
        <v>изменении численности получателей денежных средств (сотрудников, студентов, аспирантов)</v>
      </c>
    </row>
    <row r="72" customFormat="false" ht="63.75" hidden="false" customHeight="false" outlineLevel="0" collapsed="false">
      <c r="A72" s="27"/>
      <c r="B72" s="27"/>
      <c r="C72" s="73"/>
      <c r="D72" s="67" t="s">
        <v>128</v>
      </c>
      <c r="E72" s="66" t="s">
        <v>156</v>
      </c>
      <c r="F72" s="66" t="s">
        <v>164</v>
      </c>
      <c r="G72" s="67" t="s">
        <v>127</v>
      </c>
      <c r="H72" s="66" t="s">
        <v>122</v>
      </c>
      <c r="I72" s="68" t="n">
        <v>947.5</v>
      </c>
      <c r="J72" s="68" t="n">
        <v>947.5</v>
      </c>
      <c r="K72" s="82" t="n">
        <v>568.4</v>
      </c>
      <c r="L72" s="68" t="n">
        <v>227.4</v>
      </c>
      <c r="M72" s="68" t="n">
        <f aca="false">M176</f>
        <v>568.4</v>
      </c>
      <c r="N72" s="68" t="n">
        <f aca="false">N176</f>
        <v>568.2</v>
      </c>
      <c r="O72" s="68" t="n">
        <f aca="false">O176</f>
        <v>332</v>
      </c>
      <c r="P72" s="68" t="n">
        <f aca="false">P176</f>
        <v>324</v>
      </c>
      <c r="Q72" s="89" t="str">
        <f aca="false">Q176</f>
        <v>оплата работ "по факту" на основании актов выполненных работ</v>
      </c>
    </row>
    <row r="73" customFormat="false" ht="12.75" hidden="false" customHeight="false" outlineLevel="0" collapsed="false">
      <c r="A73" s="27"/>
      <c r="B73" s="27"/>
      <c r="C73" s="73"/>
      <c r="D73" s="66" t="s">
        <v>128</v>
      </c>
      <c r="E73" s="66" t="s">
        <v>160</v>
      </c>
      <c r="F73" s="66" t="s">
        <v>165</v>
      </c>
      <c r="G73" s="66" t="s">
        <v>140</v>
      </c>
      <c r="H73" s="66" t="s">
        <v>132</v>
      </c>
      <c r="I73" s="68" t="n">
        <v>625</v>
      </c>
      <c r="J73" s="68" t="n">
        <v>625</v>
      </c>
      <c r="K73" s="82"/>
      <c r="L73" s="68"/>
      <c r="M73" s="68"/>
      <c r="N73" s="68"/>
      <c r="O73" s="68"/>
      <c r="P73" s="68"/>
      <c r="Q73" s="89"/>
    </row>
    <row r="74" customFormat="false" ht="63.75" hidden="false" customHeight="false" outlineLevel="0" collapsed="false">
      <c r="A74" s="27"/>
      <c r="B74" s="27"/>
      <c r="C74" s="73"/>
      <c r="D74" s="66" t="s">
        <v>128</v>
      </c>
      <c r="E74" s="66" t="s">
        <v>160</v>
      </c>
      <c r="F74" s="66" t="s">
        <v>165</v>
      </c>
      <c r="G74" s="66" t="s">
        <v>140</v>
      </c>
      <c r="H74" s="66" t="s">
        <v>142</v>
      </c>
      <c r="I74" s="68" t="n">
        <v>6.3</v>
      </c>
      <c r="J74" s="68" t="n">
        <v>6.3</v>
      </c>
      <c r="K74" s="82" t="n">
        <v>5</v>
      </c>
      <c r="L74" s="68" t="n">
        <v>0</v>
      </c>
      <c r="M74" s="68" t="n">
        <f aca="false">M178</f>
        <v>5</v>
      </c>
      <c r="N74" s="68" t="n">
        <f aca="false">N178</f>
        <v>0</v>
      </c>
      <c r="O74" s="68"/>
      <c r="P74" s="68"/>
      <c r="Q74" s="89" t="str">
        <f aca="false">Q178</f>
        <v>отсутствие соглашений с публично-правовым образованием</v>
      </c>
    </row>
    <row r="75" customFormat="false" ht="89.25" hidden="false" customHeight="false" outlineLevel="0" collapsed="false">
      <c r="A75" s="27"/>
      <c r="B75" s="27"/>
      <c r="C75" s="73"/>
      <c r="D75" s="66" t="s">
        <v>128</v>
      </c>
      <c r="E75" s="66" t="s">
        <v>160</v>
      </c>
      <c r="F75" s="66" t="s">
        <v>166</v>
      </c>
      <c r="G75" s="66" t="s">
        <v>131</v>
      </c>
      <c r="H75" s="66" t="s">
        <v>132</v>
      </c>
      <c r="I75" s="68"/>
      <c r="J75" s="68"/>
      <c r="K75" s="82" t="n">
        <v>460.2</v>
      </c>
      <c r="L75" s="68" t="n">
        <v>45.8</v>
      </c>
      <c r="M75" s="68" t="n">
        <f aca="false">M180</f>
        <v>460.2</v>
      </c>
      <c r="N75" s="68" t="n">
        <f aca="false">N180</f>
        <v>284.9</v>
      </c>
      <c r="O75" s="68"/>
      <c r="P75" s="68"/>
      <c r="Q75" s="89" t="str">
        <f aca="false">Q180</f>
        <v>уменьшение численности получателей выплат, пособий и компенсаций по сравнению с запланированной</v>
      </c>
    </row>
    <row r="76" customFormat="false" ht="12.75" hidden="false" customHeight="false" outlineLevel="0" collapsed="false">
      <c r="A76" s="27"/>
      <c r="B76" s="27"/>
      <c r="C76" s="73"/>
      <c r="D76" s="88" t="s">
        <v>128</v>
      </c>
      <c r="E76" s="88" t="s">
        <v>167</v>
      </c>
      <c r="F76" s="88" t="s">
        <v>168</v>
      </c>
      <c r="G76" s="88" t="s">
        <v>131</v>
      </c>
      <c r="H76" s="88" t="s">
        <v>132</v>
      </c>
      <c r="I76" s="68" t="n">
        <v>80</v>
      </c>
      <c r="J76" s="68" t="n">
        <v>80</v>
      </c>
      <c r="K76" s="82" t="n">
        <v>190</v>
      </c>
      <c r="L76" s="68" t="n">
        <v>101.8</v>
      </c>
      <c r="M76" s="68" t="n">
        <f aca="false">M181</f>
        <v>274.4</v>
      </c>
      <c r="N76" s="68" t="n">
        <f aca="false">N181</f>
        <v>274.4</v>
      </c>
      <c r="O76" s="68"/>
      <c r="P76" s="68"/>
      <c r="Q76" s="89"/>
    </row>
    <row r="77" customFormat="false" ht="12.75" hidden="false" customHeight="false" outlineLevel="0" collapsed="false">
      <c r="A77" s="27"/>
      <c r="B77" s="27"/>
      <c r="C77" s="73"/>
      <c r="D77" s="88" t="s">
        <v>128</v>
      </c>
      <c r="E77" s="88" t="s">
        <v>167</v>
      </c>
      <c r="F77" s="88" t="s">
        <v>169</v>
      </c>
      <c r="G77" s="88" t="s">
        <v>140</v>
      </c>
      <c r="H77" s="88" t="s">
        <v>132</v>
      </c>
      <c r="I77" s="68" t="n">
        <v>516.3</v>
      </c>
      <c r="J77" s="68" t="n">
        <v>516.3</v>
      </c>
      <c r="K77" s="82"/>
      <c r="L77" s="68"/>
      <c r="M77" s="68"/>
      <c r="N77" s="68"/>
      <c r="O77" s="68"/>
      <c r="P77" s="68"/>
      <c r="Q77" s="89"/>
    </row>
    <row r="78" customFormat="false" ht="12.75" hidden="false" customHeight="false" outlineLevel="0" collapsed="false">
      <c r="A78" s="27"/>
      <c r="B78" s="27"/>
      <c r="C78" s="73"/>
      <c r="D78" s="88" t="s">
        <v>128</v>
      </c>
      <c r="E78" s="88" t="s">
        <v>167</v>
      </c>
      <c r="F78" s="88" t="s">
        <v>170</v>
      </c>
      <c r="G78" s="88" t="s">
        <v>131</v>
      </c>
      <c r="H78" s="88" t="s">
        <v>134</v>
      </c>
      <c r="I78" s="68" t="n">
        <v>2689.5</v>
      </c>
      <c r="J78" s="68" t="n">
        <v>2689.5</v>
      </c>
      <c r="K78" s="82" t="n">
        <v>3080</v>
      </c>
      <c r="L78" s="68" t="n">
        <v>1143.9</v>
      </c>
      <c r="M78" s="68" t="n">
        <f aca="false">M183</f>
        <v>2707.5</v>
      </c>
      <c r="N78" s="68" t="n">
        <f aca="false">N183</f>
        <v>2707.5</v>
      </c>
      <c r="O78" s="68" t="n">
        <f aca="false">O183</f>
        <v>2944</v>
      </c>
      <c r="P78" s="68" t="n">
        <f aca="false">P183</f>
        <v>2938</v>
      </c>
      <c r="Q78" s="89"/>
    </row>
    <row r="79" customFormat="false" ht="12.75" hidden="false" customHeight="false" outlineLevel="0" collapsed="false">
      <c r="A79" s="27"/>
      <c r="B79" s="27"/>
      <c r="C79" s="73"/>
      <c r="D79" s="88" t="s">
        <v>128</v>
      </c>
      <c r="E79" s="88" t="s">
        <v>167</v>
      </c>
      <c r="F79" s="88" t="s">
        <v>170</v>
      </c>
      <c r="G79" s="88" t="s">
        <v>140</v>
      </c>
      <c r="H79" s="88" t="s">
        <v>134</v>
      </c>
      <c r="I79" s="68" t="n">
        <v>611.5</v>
      </c>
      <c r="J79" s="68" t="n">
        <v>611.5</v>
      </c>
      <c r="K79" s="82" t="n">
        <v>546</v>
      </c>
      <c r="L79" s="68" t="n">
        <v>0</v>
      </c>
      <c r="M79" s="68" t="n">
        <f aca="false">M184</f>
        <v>719.2</v>
      </c>
      <c r="N79" s="68" t="n">
        <f aca="false">N184</f>
        <v>719.2</v>
      </c>
      <c r="O79" s="68" t="n">
        <f aca="false">O184</f>
        <v>550</v>
      </c>
      <c r="P79" s="68" t="n">
        <f aca="false">P184</f>
        <v>540</v>
      </c>
      <c r="Q79" s="89"/>
    </row>
    <row r="80" customFormat="false" ht="12.75" hidden="false" customHeight="false" outlineLevel="0" collapsed="false">
      <c r="A80" s="27"/>
      <c r="B80" s="27"/>
      <c r="C80" s="73"/>
      <c r="D80" s="88" t="s">
        <v>128</v>
      </c>
      <c r="E80" s="88" t="s">
        <v>167</v>
      </c>
      <c r="F80" s="88" t="s">
        <v>171</v>
      </c>
      <c r="G80" s="88" t="s">
        <v>140</v>
      </c>
      <c r="H80" s="88" t="s">
        <v>132</v>
      </c>
      <c r="I80" s="68" t="n">
        <v>200</v>
      </c>
      <c r="J80" s="68" t="n">
        <v>200</v>
      </c>
      <c r="K80" s="82"/>
      <c r="L80" s="68"/>
      <c r="M80" s="68"/>
      <c r="N80" s="68"/>
      <c r="O80" s="68"/>
      <c r="P80" s="68"/>
      <c r="Q80" s="89"/>
    </row>
    <row r="81" customFormat="false" ht="12.75" hidden="false" customHeight="false" outlineLevel="0" collapsed="false">
      <c r="A81" s="27"/>
      <c r="B81" s="27"/>
      <c r="C81" s="73"/>
      <c r="D81" s="88" t="s">
        <v>128</v>
      </c>
      <c r="E81" s="88" t="s">
        <v>167</v>
      </c>
      <c r="F81" s="88" t="s">
        <v>171</v>
      </c>
      <c r="G81" s="88" t="s">
        <v>140</v>
      </c>
      <c r="H81" s="88" t="s">
        <v>142</v>
      </c>
      <c r="I81" s="68" t="n">
        <v>14</v>
      </c>
      <c r="J81" s="68" t="n">
        <v>14</v>
      </c>
      <c r="K81" s="82"/>
      <c r="L81" s="68"/>
      <c r="M81" s="68"/>
      <c r="N81" s="68"/>
      <c r="O81" s="68"/>
      <c r="P81" s="68"/>
      <c r="Q81" s="89"/>
    </row>
    <row r="82" customFormat="false" ht="12.75" hidden="false" customHeight="false" outlineLevel="0" collapsed="false">
      <c r="A82" s="27"/>
      <c r="B82" s="27"/>
      <c r="C82" s="73"/>
      <c r="D82" s="88" t="s">
        <v>128</v>
      </c>
      <c r="E82" s="88" t="s">
        <v>167</v>
      </c>
      <c r="F82" s="88" t="s">
        <v>172</v>
      </c>
      <c r="G82" s="88" t="s">
        <v>140</v>
      </c>
      <c r="H82" s="88" t="s">
        <v>132</v>
      </c>
      <c r="I82" s="68" t="n">
        <v>611.4</v>
      </c>
      <c r="J82" s="68" t="n">
        <v>611.4</v>
      </c>
      <c r="K82" s="82"/>
      <c r="L82" s="68"/>
      <c r="M82" s="68"/>
      <c r="N82" s="68"/>
      <c r="O82" s="68"/>
      <c r="P82" s="68"/>
      <c r="Q82" s="89"/>
    </row>
    <row r="83" customFormat="false" ht="12.75" hidden="false" customHeight="false" outlineLevel="0" collapsed="false">
      <c r="A83" s="27"/>
      <c r="B83" s="27"/>
      <c r="C83" s="73"/>
      <c r="D83" s="90" t="s">
        <v>128</v>
      </c>
      <c r="E83" s="90" t="s">
        <v>167</v>
      </c>
      <c r="F83" s="90" t="s">
        <v>172</v>
      </c>
      <c r="G83" s="90" t="s">
        <v>140</v>
      </c>
      <c r="H83" s="90" t="s">
        <v>142</v>
      </c>
      <c r="I83" s="68" t="n">
        <v>125</v>
      </c>
      <c r="J83" s="68" t="n">
        <v>125</v>
      </c>
      <c r="K83" s="82"/>
      <c r="L83" s="68"/>
      <c r="M83" s="68"/>
      <c r="N83" s="68"/>
      <c r="O83" s="68"/>
      <c r="P83" s="68"/>
      <c r="Q83" s="89"/>
    </row>
    <row r="84" customFormat="false" ht="12.75" hidden="false" customHeight="false" outlineLevel="0" collapsed="false">
      <c r="A84" s="27"/>
      <c r="B84" s="27"/>
      <c r="C84" s="73"/>
      <c r="D84" s="91" t="s">
        <v>128</v>
      </c>
      <c r="E84" s="91" t="s">
        <v>167</v>
      </c>
      <c r="F84" s="91" t="s">
        <v>173</v>
      </c>
      <c r="G84" s="91" t="s">
        <v>140</v>
      </c>
      <c r="H84" s="91" t="s">
        <v>132</v>
      </c>
      <c r="I84" s="68"/>
      <c r="J84" s="68"/>
      <c r="K84" s="82" t="n">
        <v>608.1</v>
      </c>
      <c r="L84" s="68" t="n">
        <v>125.1</v>
      </c>
      <c r="M84" s="68" t="n">
        <f aca="false">M189</f>
        <v>608.1</v>
      </c>
      <c r="N84" s="68" t="n">
        <f aca="false">N189</f>
        <v>608.1</v>
      </c>
      <c r="O84" s="68" t="n">
        <f aca="false">O189</f>
        <v>608.1</v>
      </c>
      <c r="P84" s="68" t="n">
        <f aca="false">P189</f>
        <v>608.1</v>
      </c>
      <c r="Q84" s="89"/>
    </row>
    <row r="85" customFormat="false" ht="12.75" hidden="false" customHeight="false" outlineLevel="0" collapsed="false">
      <c r="A85" s="27"/>
      <c r="B85" s="27"/>
      <c r="C85" s="73"/>
      <c r="D85" s="91" t="s">
        <v>128</v>
      </c>
      <c r="E85" s="91" t="s">
        <v>167</v>
      </c>
      <c r="F85" s="91" t="s">
        <v>173</v>
      </c>
      <c r="G85" s="91" t="s">
        <v>140</v>
      </c>
      <c r="H85" s="91" t="s">
        <v>142</v>
      </c>
      <c r="I85" s="68"/>
      <c r="J85" s="68"/>
      <c r="K85" s="82" t="n">
        <v>125</v>
      </c>
      <c r="L85" s="68" t="n">
        <v>63</v>
      </c>
      <c r="M85" s="68" t="n">
        <f aca="false">M190</f>
        <v>125</v>
      </c>
      <c r="N85" s="68" t="n">
        <f aca="false">N190</f>
        <v>125</v>
      </c>
      <c r="O85" s="68" t="n">
        <f aca="false">O190</f>
        <v>125</v>
      </c>
      <c r="P85" s="68" t="n">
        <f aca="false">P190</f>
        <v>125</v>
      </c>
      <c r="Q85" s="89"/>
    </row>
    <row r="86" customFormat="false" ht="12.75" hidden="false" customHeight="false" outlineLevel="0" collapsed="false">
      <c r="A86" s="27"/>
      <c r="B86" s="27"/>
      <c r="C86" s="73"/>
      <c r="D86" s="91" t="s">
        <v>128</v>
      </c>
      <c r="E86" s="91" t="s">
        <v>167</v>
      </c>
      <c r="F86" s="91" t="s">
        <v>174</v>
      </c>
      <c r="G86" s="91" t="s">
        <v>140</v>
      </c>
      <c r="H86" s="91" t="s">
        <v>132</v>
      </c>
      <c r="I86" s="68"/>
      <c r="J86" s="68"/>
      <c r="K86" s="82" t="n">
        <v>200</v>
      </c>
      <c r="L86" s="68" t="n">
        <v>0</v>
      </c>
      <c r="M86" s="68" t="n">
        <f aca="false">M191</f>
        <v>200</v>
      </c>
      <c r="N86" s="68" t="n">
        <f aca="false">N191</f>
        <v>200</v>
      </c>
      <c r="O86" s="68"/>
      <c r="P86" s="68"/>
      <c r="Q86" s="89"/>
    </row>
    <row r="87" customFormat="false" ht="12.75" hidden="false" customHeight="false" outlineLevel="0" collapsed="false">
      <c r="A87" s="27"/>
      <c r="B87" s="27"/>
      <c r="C87" s="73"/>
      <c r="D87" s="91" t="s">
        <v>128</v>
      </c>
      <c r="E87" s="91" t="s">
        <v>167</v>
      </c>
      <c r="F87" s="91" t="s">
        <v>174</v>
      </c>
      <c r="G87" s="91" t="s">
        <v>140</v>
      </c>
      <c r="H87" s="91" t="s">
        <v>142</v>
      </c>
      <c r="I87" s="68"/>
      <c r="J87" s="68"/>
      <c r="K87" s="82" t="n">
        <v>14</v>
      </c>
      <c r="L87" s="68" t="n">
        <v>0</v>
      </c>
      <c r="M87" s="68" t="n">
        <f aca="false">M192</f>
        <v>14</v>
      </c>
      <c r="N87" s="68" t="n">
        <f aca="false">N192</f>
        <v>14</v>
      </c>
      <c r="O87" s="68"/>
      <c r="P87" s="68"/>
      <c r="Q87" s="89"/>
    </row>
    <row r="88" customFormat="false" ht="89.25" hidden="false" customHeight="false" outlineLevel="0" collapsed="false">
      <c r="A88" s="27"/>
      <c r="B88" s="27"/>
      <c r="C88" s="73"/>
      <c r="D88" s="90" t="s">
        <v>128</v>
      </c>
      <c r="E88" s="90" t="s">
        <v>175</v>
      </c>
      <c r="F88" s="90" t="s">
        <v>176</v>
      </c>
      <c r="G88" s="90" t="s">
        <v>131</v>
      </c>
      <c r="H88" s="90" t="s">
        <v>132</v>
      </c>
      <c r="I88" s="68"/>
      <c r="J88" s="68"/>
      <c r="K88" s="82" t="n">
        <v>760.7</v>
      </c>
      <c r="L88" s="68" t="n">
        <v>99.6</v>
      </c>
      <c r="M88" s="82" t="n">
        <f aca="false">M194</f>
        <v>760.7</v>
      </c>
      <c r="N88" s="82" t="n">
        <f aca="false">N194</f>
        <v>297.6</v>
      </c>
      <c r="O88" s="82"/>
      <c r="P88" s="82"/>
      <c r="Q88" s="92" t="str">
        <f aca="false">Q194</f>
        <v>уменьшение численности получателей выплат, пособий и компенсаций по сравнению с запланированной</v>
      </c>
    </row>
    <row r="89" customFormat="false" ht="12.75" hidden="false" customHeight="false" outlineLevel="0" collapsed="false">
      <c r="A89" s="27"/>
      <c r="B89" s="27"/>
      <c r="C89" s="73"/>
      <c r="D89" s="88" t="s">
        <v>128</v>
      </c>
      <c r="E89" s="88" t="s">
        <v>175</v>
      </c>
      <c r="F89" s="88" t="s">
        <v>177</v>
      </c>
      <c r="G89" s="88" t="s">
        <v>131</v>
      </c>
      <c r="H89" s="88" t="s">
        <v>132</v>
      </c>
      <c r="I89" s="68" t="n">
        <v>772</v>
      </c>
      <c r="J89" s="68" t="n">
        <v>772</v>
      </c>
      <c r="K89" s="82" t="n">
        <v>1912</v>
      </c>
      <c r="L89" s="68" t="n">
        <v>828.1</v>
      </c>
      <c r="M89" s="82" t="n">
        <f aca="false">M195</f>
        <v>2456.9</v>
      </c>
      <c r="N89" s="82" t="n">
        <f aca="false">N195</f>
        <v>2456.9</v>
      </c>
      <c r="O89" s="82"/>
      <c r="P89" s="82"/>
      <c r="Q89" s="92"/>
    </row>
    <row r="90" customFormat="false" ht="12.75" hidden="false" customHeight="false" outlineLevel="0" collapsed="false">
      <c r="A90" s="27"/>
      <c r="B90" s="27"/>
      <c r="C90" s="73"/>
      <c r="D90" s="88" t="s">
        <v>128</v>
      </c>
      <c r="E90" s="88" t="s">
        <v>175</v>
      </c>
      <c r="F90" s="88" t="s">
        <v>178</v>
      </c>
      <c r="G90" s="88" t="s">
        <v>140</v>
      </c>
      <c r="H90" s="88" t="s">
        <v>132</v>
      </c>
      <c r="I90" s="68" t="n">
        <v>94</v>
      </c>
      <c r="J90" s="68" t="n">
        <v>94</v>
      </c>
      <c r="K90" s="82"/>
      <c r="L90" s="68"/>
      <c r="M90" s="82"/>
      <c r="N90" s="82"/>
      <c r="O90" s="82"/>
      <c r="P90" s="82"/>
      <c r="Q90" s="92"/>
    </row>
    <row r="91" customFormat="false" ht="12.75" hidden="false" customHeight="false" outlineLevel="0" collapsed="false">
      <c r="A91" s="27"/>
      <c r="B91" s="27"/>
      <c r="C91" s="93"/>
      <c r="D91" s="88" t="s">
        <v>128</v>
      </c>
      <c r="E91" s="88" t="s">
        <v>160</v>
      </c>
      <c r="F91" s="88" t="s">
        <v>179</v>
      </c>
      <c r="G91" s="88" t="s">
        <v>131</v>
      </c>
      <c r="H91" s="88" t="s">
        <v>134</v>
      </c>
      <c r="I91" s="68" t="n">
        <v>686.7</v>
      </c>
      <c r="J91" s="68" t="n">
        <v>686.7</v>
      </c>
      <c r="K91" s="82" t="n">
        <v>726.6</v>
      </c>
      <c r="L91" s="68" t="n">
        <v>85.6</v>
      </c>
      <c r="M91" s="82" t="n">
        <f aca="false">M197</f>
        <v>240.5</v>
      </c>
      <c r="N91" s="82" t="n">
        <f aca="false">N197</f>
        <v>240.5</v>
      </c>
      <c r="O91" s="82" t="n">
        <f aca="false">O197</f>
        <v>726.6</v>
      </c>
      <c r="P91" s="82" t="n">
        <f aca="false">P197</f>
        <v>726.6</v>
      </c>
      <c r="Q91" s="92"/>
    </row>
    <row r="92" customFormat="false" ht="12.75" hidden="false" customHeight="false" outlineLevel="0" collapsed="false">
      <c r="A92" s="27"/>
      <c r="B92" s="27"/>
      <c r="C92" s="73"/>
      <c r="D92" s="88" t="s">
        <v>128</v>
      </c>
      <c r="E92" s="88" t="s">
        <v>175</v>
      </c>
      <c r="F92" s="88" t="s">
        <v>179</v>
      </c>
      <c r="G92" s="88" t="s">
        <v>131</v>
      </c>
      <c r="H92" s="88" t="s">
        <v>134</v>
      </c>
      <c r="I92" s="68" t="n">
        <v>17225.5</v>
      </c>
      <c r="J92" s="68" t="n">
        <v>17225.5</v>
      </c>
      <c r="K92" s="82" t="n">
        <v>19116.4</v>
      </c>
      <c r="L92" s="68" t="n">
        <v>9550.3</v>
      </c>
      <c r="M92" s="82" t="n">
        <f aca="false">M198</f>
        <v>17507.6</v>
      </c>
      <c r="N92" s="82" t="n">
        <f aca="false">N198</f>
        <v>17507.6</v>
      </c>
      <c r="O92" s="82" t="n">
        <f aca="false">O198</f>
        <v>18256.4</v>
      </c>
      <c r="P92" s="82" t="n">
        <f aca="false">P198</f>
        <v>18152.4</v>
      </c>
      <c r="Q92" s="92"/>
    </row>
    <row r="93" customFormat="false" ht="12.75" hidden="false" customHeight="false" outlineLevel="0" collapsed="false">
      <c r="A93" s="27"/>
      <c r="B93" s="27"/>
      <c r="C93" s="73"/>
      <c r="D93" s="88" t="s">
        <v>128</v>
      </c>
      <c r="E93" s="88" t="s">
        <v>160</v>
      </c>
      <c r="F93" s="88" t="s">
        <v>179</v>
      </c>
      <c r="G93" s="88" t="s">
        <v>140</v>
      </c>
      <c r="H93" s="88" t="s">
        <v>134</v>
      </c>
      <c r="I93" s="68" t="n">
        <v>121.9</v>
      </c>
      <c r="J93" s="68" t="n">
        <v>121.9</v>
      </c>
      <c r="K93" s="82" t="n">
        <v>100</v>
      </c>
      <c r="L93" s="68" t="n">
        <v>93.7</v>
      </c>
      <c r="M93" s="82" t="n">
        <f aca="false">M199</f>
        <v>100</v>
      </c>
      <c r="N93" s="82" t="n">
        <f aca="false">N199</f>
        <v>100</v>
      </c>
      <c r="O93" s="82" t="n">
        <f aca="false">O199</f>
        <v>100</v>
      </c>
      <c r="P93" s="82" t="n">
        <f aca="false">P199</f>
        <v>100</v>
      </c>
      <c r="Q93" s="92"/>
    </row>
    <row r="94" customFormat="false" ht="89.25" hidden="false" customHeight="false" outlineLevel="0" collapsed="false">
      <c r="A94" s="27"/>
      <c r="B94" s="27"/>
      <c r="C94" s="73"/>
      <c r="D94" s="88" t="s">
        <v>128</v>
      </c>
      <c r="E94" s="88" t="s">
        <v>175</v>
      </c>
      <c r="F94" s="88" t="s">
        <v>179</v>
      </c>
      <c r="G94" s="88" t="s">
        <v>140</v>
      </c>
      <c r="H94" s="88" t="s">
        <v>134</v>
      </c>
      <c r="I94" s="68" t="n">
        <v>1642.9</v>
      </c>
      <c r="J94" s="68" t="n">
        <v>1642.9</v>
      </c>
      <c r="K94" s="82" t="n">
        <v>1364.3</v>
      </c>
      <c r="L94" s="68" t="n">
        <v>532.5</v>
      </c>
      <c r="M94" s="82" t="n">
        <f aca="false">M200</f>
        <v>2225.3</v>
      </c>
      <c r="N94" s="82" t="n">
        <f aca="false">N200</f>
        <v>2119</v>
      </c>
      <c r="O94" s="82" t="n">
        <f aca="false">O200</f>
        <v>400</v>
      </c>
      <c r="P94" s="82" t="n">
        <f aca="false">P200</f>
        <v>400</v>
      </c>
      <c r="Q94" s="92" t="str">
        <f aca="false">Q200</f>
        <v>заявительный характер субсидирования организаций, производителей товаров, работ и услуг</v>
      </c>
    </row>
    <row r="95" customFormat="false" ht="12.75" hidden="false" customHeight="false" outlineLevel="0" collapsed="false">
      <c r="A95" s="27"/>
      <c r="B95" s="27"/>
      <c r="C95" s="93"/>
      <c r="D95" s="88" t="s">
        <v>128</v>
      </c>
      <c r="E95" s="88" t="s">
        <v>180</v>
      </c>
      <c r="F95" s="88" t="s">
        <v>181</v>
      </c>
      <c r="G95" s="88" t="s">
        <v>140</v>
      </c>
      <c r="H95" s="88" t="s">
        <v>132</v>
      </c>
      <c r="I95" s="68" t="n">
        <v>470.9</v>
      </c>
      <c r="J95" s="68" t="n">
        <v>470.9</v>
      </c>
      <c r="K95" s="82"/>
      <c r="L95" s="68"/>
      <c r="M95" s="82" t="n">
        <f aca="false">M201</f>
        <v>495.4</v>
      </c>
      <c r="N95" s="82" t="n">
        <f aca="false">N201</f>
        <v>495.4</v>
      </c>
      <c r="O95" s="82"/>
      <c r="P95" s="82"/>
      <c r="Q95" s="92"/>
    </row>
    <row r="96" customFormat="false" ht="12.75" hidden="false" customHeight="false" outlineLevel="0" collapsed="false">
      <c r="A96" s="27"/>
      <c r="B96" s="27"/>
      <c r="C96" s="93"/>
      <c r="D96" s="88" t="s">
        <v>128</v>
      </c>
      <c r="E96" s="88" t="s">
        <v>180</v>
      </c>
      <c r="F96" s="88" t="s">
        <v>182</v>
      </c>
      <c r="G96" s="88" t="s">
        <v>140</v>
      </c>
      <c r="H96" s="88" t="s">
        <v>132</v>
      </c>
      <c r="I96" s="68" t="n">
        <v>9500</v>
      </c>
      <c r="J96" s="68" t="n">
        <v>9500</v>
      </c>
      <c r="K96" s="82"/>
      <c r="L96" s="68"/>
      <c r="M96" s="82"/>
      <c r="N96" s="82"/>
      <c r="O96" s="82"/>
      <c r="P96" s="82"/>
      <c r="Q96" s="92"/>
    </row>
    <row r="97" customFormat="false" ht="12.75" hidden="false" customHeight="false" outlineLevel="0" collapsed="false">
      <c r="A97" s="27"/>
      <c r="B97" s="27"/>
      <c r="C97" s="93"/>
      <c r="D97" s="88" t="s">
        <v>128</v>
      </c>
      <c r="E97" s="88" t="s">
        <v>180</v>
      </c>
      <c r="F97" s="88" t="s">
        <v>182</v>
      </c>
      <c r="G97" s="88" t="s">
        <v>140</v>
      </c>
      <c r="H97" s="88" t="s">
        <v>142</v>
      </c>
      <c r="I97" s="68" t="n">
        <v>100</v>
      </c>
      <c r="J97" s="68" t="n">
        <v>100</v>
      </c>
      <c r="K97" s="82"/>
      <c r="L97" s="68"/>
      <c r="M97" s="82"/>
      <c r="N97" s="82"/>
      <c r="O97" s="82"/>
      <c r="P97" s="82"/>
      <c r="Q97" s="92"/>
    </row>
    <row r="98" customFormat="false" ht="12.75" hidden="false" customHeight="false" outlineLevel="0" collapsed="false">
      <c r="A98" s="27"/>
      <c r="B98" s="27"/>
      <c r="C98" s="93"/>
      <c r="D98" s="88" t="s">
        <v>128</v>
      </c>
      <c r="E98" s="88" t="s">
        <v>180</v>
      </c>
      <c r="F98" s="88" t="s">
        <v>183</v>
      </c>
      <c r="G98" s="88" t="s">
        <v>140</v>
      </c>
      <c r="H98" s="88" t="s">
        <v>132</v>
      </c>
      <c r="I98" s="68" t="n">
        <v>345.6</v>
      </c>
      <c r="J98" s="68" t="n">
        <v>345.6</v>
      </c>
      <c r="K98" s="82"/>
      <c r="L98" s="68"/>
      <c r="M98" s="82"/>
      <c r="N98" s="82"/>
      <c r="O98" s="82"/>
      <c r="P98" s="82"/>
      <c r="Q98" s="92"/>
    </row>
    <row r="99" customFormat="false" ht="12.75" hidden="false" customHeight="false" outlineLevel="0" collapsed="false">
      <c r="A99" s="27"/>
      <c r="B99" s="27"/>
      <c r="C99" s="93"/>
      <c r="D99" s="88" t="s">
        <v>128</v>
      </c>
      <c r="E99" s="88" t="s">
        <v>180</v>
      </c>
      <c r="F99" s="88" t="s">
        <v>183</v>
      </c>
      <c r="G99" s="88" t="s">
        <v>140</v>
      </c>
      <c r="H99" s="88" t="s">
        <v>142</v>
      </c>
      <c r="I99" s="68" t="n">
        <v>22.1</v>
      </c>
      <c r="J99" s="68" t="n">
        <v>22.1</v>
      </c>
      <c r="K99" s="68"/>
      <c r="L99" s="68"/>
      <c r="M99" s="82"/>
      <c r="N99" s="82"/>
      <c r="O99" s="82"/>
      <c r="P99" s="82"/>
      <c r="Q99" s="92"/>
    </row>
    <row r="100" customFormat="false" ht="12.75" hidden="false" customHeight="false" outlineLevel="0" collapsed="false">
      <c r="A100" s="27"/>
      <c r="B100" s="27"/>
      <c r="C100" s="93"/>
      <c r="D100" s="88" t="s">
        <v>128</v>
      </c>
      <c r="E100" s="88" t="s">
        <v>180</v>
      </c>
      <c r="F100" s="88" t="s">
        <v>184</v>
      </c>
      <c r="G100" s="88" t="s">
        <v>140</v>
      </c>
      <c r="H100" s="88" t="s">
        <v>132</v>
      </c>
      <c r="I100" s="68" t="n">
        <v>7800</v>
      </c>
      <c r="J100" s="68" t="n">
        <v>7800</v>
      </c>
      <c r="K100" s="68"/>
      <c r="L100" s="68"/>
      <c r="M100" s="82"/>
      <c r="N100" s="82"/>
      <c r="O100" s="82"/>
      <c r="P100" s="82"/>
      <c r="Q100" s="92"/>
    </row>
    <row r="101" customFormat="false" ht="12.75" hidden="false" customHeight="false" outlineLevel="0" collapsed="false">
      <c r="A101" s="27"/>
      <c r="B101" s="27"/>
      <c r="C101" s="93"/>
      <c r="D101" s="90" t="s">
        <v>128</v>
      </c>
      <c r="E101" s="90" t="s">
        <v>180</v>
      </c>
      <c r="F101" s="90" t="s">
        <v>184</v>
      </c>
      <c r="G101" s="90" t="s">
        <v>140</v>
      </c>
      <c r="H101" s="90" t="s">
        <v>142</v>
      </c>
      <c r="I101" s="68" t="n">
        <v>200</v>
      </c>
      <c r="J101" s="68" t="n">
        <v>200</v>
      </c>
      <c r="K101" s="68"/>
      <c r="L101" s="68"/>
      <c r="M101" s="82"/>
      <c r="N101" s="82"/>
      <c r="O101" s="82"/>
      <c r="P101" s="82"/>
      <c r="Q101" s="92"/>
    </row>
    <row r="102" customFormat="false" ht="12.75" hidden="false" customHeight="false" outlineLevel="0" collapsed="false">
      <c r="A102" s="27"/>
      <c r="B102" s="27"/>
      <c r="C102" s="93"/>
      <c r="D102" s="91" t="s">
        <v>128</v>
      </c>
      <c r="E102" s="91" t="s">
        <v>180</v>
      </c>
      <c r="F102" s="91" t="s">
        <v>185</v>
      </c>
      <c r="G102" s="91" t="s">
        <v>140</v>
      </c>
      <c r="H102" s="91" t="s">
        <v>132</v>
      </c>
      <c r="I102" s="68"/>
      <c r="J102" s="68"/>
      <c r="K102" s="94" t="n">
        <v>495.4</v>
      </c>
      <c r="L102" s="94" t="n">
        <v>0</v>
      </c>
      <c r="M102" s="82"/>
      <c r="N102" s="82"/>
      <c r="O102" s="82"/>
      <c r="P102" s="82"/>
      <c r="Q102" s="92"/>
    </row>
    <row r="103" customFormat="false" ht="12.75" hidden="false" customHeight="false" outlineLevel="0" collapsed="false">
      <c r="A103" s="27"/>
      <c r="B103" s="27"/>
      <c r="C103" s="93"/>
      <c r="D103" s="91" t="s">
        <v>128</v>
      </c>
      <c r="E103" s="91" t="s">
        <v>180</v>
      </c>
      <c r="F103" s="91" t="s">
        <v>185</v>
      </c>
      <c r="G103" s="91" t="s">
        <v>140</v>
      </c>
      <c r="H103" s="91" t="s">
        <v>142</v>
      </c>
      <c r="I103" s="68"/>
      <c r="J103" s="68"/>
      <c r="K103" s="94" t="n">
        <v>20</v>
      </c>
      <c r="L103" s="94" t="n">
        <v>0</v>
      </c>
      <c r="M103" s="82"/>
      <c r="N103" s="82"/>
      <c r="O103" s="82"/>
      <c r="P103" s="82"/>
      <c r="Q103" s="92"/>
    </row>
    <row r="104" customFormat="false" ht="12.75" hidden="false" customHeight="false" outlineLevel="0" collapsed="false">
      <c r="A104" s="27"/>
      <c r="B104" s="27"/>
      <c r="C104" s="93"/>
      <c r="D104" s="91" t="s">
        <v>128</v>
      </c>
      <c r="E104" s="91" t="s">
        <v>180</v>
      </c>
      <c r="F104" s="91" t="s">
        <v>186</v>
      </c>
      <c r="G104" s="91" t="s">
        <v>140</v>
      </c>
      <c r="H104" s="91" t="s">
        <v>132</v>
      </c>
      <c r="I104" s="68"/>
      <c r="J104" s="68"/>
      <c r="K104" s="94" t="n">
        <v>8000</v>
      </c>
      <c r="L104" s="94" t="n">
        <v>0</v>
      </c>
      <c r="M104" s="82" t="n">
        <f aca="false">M210</f>
        <v>8000</v>
      </c>
      <c r="N104" s="82" t="n">
        <f aca="false">N210</f>
        <v>8000</v>
      </c>
      <c r="O104" s="82"/>
      <c r="P104" s="82"/>
      <c r="Q104" s="92"/>
    </row>
    <row r="105" customFormat="false" ht="12.75" hidden="false" customHeight="false" outlineLevel="0" collapsed="false">
      <c r="A105" s="27"/>
      <c r="B105" s="27"/>
      <c r="C105" s="93"/>
      <c r="D105" s="91" t="s">
        <v>128</v>
      </c>
      <c r="E105" s="91" t="s">
        <v>180</v>
      </c>
      <c r="F105" s="91" t="s">
        <v>186</v>
      </c>
      <c r="G105" s="91" t="s">
        <v>140</v>
      </c>
      <c r="H105" s="91" t="s">
        <v>142</v>
      </c>
      <c r="I105" s="68"/>
      <c r="J105" s="68"/>
      <c r="K105" s="94" t="n">
        <v>100</v>
      </c>
      <c r="L105" s="94" t="n">
        <v>0</v>
      </c>
      <c r="M105" s="82" t="n">
        <f aca="false">M211</f>
        <v>100</v>
      </c>
      <c r="N105" s="82" t="n">
        <f aca="false">N211</f>
        <v>100</v>
      </c>
      <c r="O105" s="82"/>
      <c r="P105" s="82"/>
      <c r="Q105" s="92"/>
    </row>
    <row r="106" customFormat="false" ht="76.5" hidden="false" customHeight="false" outlineLevel="0" collapsed="false">
      <c r="A106" s="27"/>
      <c r="B106" s="27"/>
      <c r="C106" s="93"/>
      <c r="D106" s="91" t="s">
        <v>128</v>
      </c>
      <c r="E106" s="91" t="s">
        <v>180</v>
      </c>
      <c r="F106" s="91" t="s">
        <v>187</v>
      </c>
      <c r="G106" s="91" t="s">
        <v>140</v>
      </c>
      <c r="H106" s="91" t="s">
        <v>132</v>
      </c>
      <c r="I106" s="68"/>
      <c r="J106" s="68"/>
      <c r="K106" s="94" t="n">
        <v>3150</v>
      </c>
      <c r="L106" s="94" t="n">
        <v>0</v>
      </c>
      <c r="M106" s="82" t="n">
        <f aca="false">M212</f>
        <v>3150</v>
      </c>
      <c r="N106" s="82" t="n">
        <f aca="false">N212</f>
        <v>3140.2</v>
      </c>
      <c r="O106" s="82"/>
      <c r="P106" s="82"/>
      <c r="Q106" s="92" t="str">
        <f aca="false">Q212</f>
        <v>экономия, сложившаяся по результатам проведения конкурсных процедур</v>
      </c>
    </row>
    <row r="107" customFormat="false" ht="12.75" hidden="false" customHeight="false" outlineLevel="0" collapsed="false">
      <c r="A107" s="27"/>
      <c r="B107" s="27"/>
      <c r="C107" s="93"/>
      <c r="D107" s="91" t="s">
        <v>128</v>
      </c>
      <c r="E107" s="91" t="s">
        <v>180</v>
      </c>
      <c r="F107" s="91" t="s">
        <v>187</v>
      </c>
      <c r="G107" s="91" t="s">
        <v>140</v>
      </c>
      <c r="H107" s="91" t="s">
        <v>142</v>
      </c>
      <c r="I107" s="68"/>
      <c r="J107" s="68"/>
      <c r="K107" s="94" t="n">
        <v>31.8</v>
      </c>
      <c r="L107" s="94" t="n">
        <v>0</v>
      </c>
      <c r="M107" s="82" t="n">
        <f aca="false">M213</f>
        <v>31.8</v>
      </c>
      <c r="N107" s="82" t="n">
        <f aca="false">N213</f>
        <v>31.7</v>
      </c>
      <c r="O107" s="82"/>
      <c r="P107" s="82"/>
      <c r="Q107" s="92"/>
    </row>
    <row r="108" customFormat="false" ht="12.75" hidden="false" customHeight="false" outlineLevel="0" collapsed="false">
      <c r="A108" s="27"/>
      <c r="B108" s="27"/>
      <c r="C108" s="93"/>
      <c r="D108" s="91" t="s">
        <v>128</v>
      </c>
      <c r="E108" s="91" t="s">
        <v>180</v>
      </c>
      <c r="F108" s="91" t="s">
        <v>188</v>
      </c>
      <c r="G108" s="91" t="s">
        <v>140</v>
      </c>
      <c r="H108" s="91" t="s">
        <v>132</v>
      </c>
      <c r="I108" s="68"/>
      <c r="J108" s="68"/>
      <c r="K108" s="94" t="n">
        <v>4000</v>
      </c>
      <c r="L108" s="94" t="n">
        <v>0</v>
      </c>
      <c r="M108" s="82" t="n">
        <f aca="false">M214</f>
        <v>4000</v>
      </c>
      <c r="N108" s="82" t="n">
        <f aca="false">N214</f>
        <v>4000</v>
      </c>
      <c r="O108" s="82" t="n">
        <f aca="false">O214</f>
        <v>4000</v>
      </c>
      <c r="P108" s="82"/>
      <c r="Q108" s="92"/>
    </row>
    <row r="109" customFormat="false" ht="12.75" hidden="false" customHeight="false" outlineLevel="0" collapsed="false">
      <c r="A109" s="27"/>
      <c r="B109" s="27"/>
      <c r="C109" s="93"/>
      <c r="D109" s="91" t="s">
        <v>128</v>
      </c>
      <c r="E109" s="91" t="s">
        <v>180</v>
      </c>
      <c r="F109" s="91" t="s">
        <v>188</v>
      </c>
      <c r="G109" s="91" t="s">
        <v>140</v>
      </c>
      <c r="H109" s="91" t="s">
        <v>142</v>
      </c>
      <c r="I109" s="68"/>
      <c r="J109" s="68"/>
      <c r="K109" s="94" t="n">
        <v>40.5</v>
      </c>
      <c r="L109" s="94" t="n">
        <v>0</v>
      </c>
      <c r="M109" s="82" t="n">
        <f aca="false">M215</f>
        <v>40.5</v>
      </c>
      <c r="N109" s="82" t="n">
        <f aca="false">N215</f>
        <v>40.5</v>
      </c>
      <c r="O109" s="82" t="n">
        <f aca="false">O215</f>
        <v>50</v>
      </c>
      <c r="P109" s="82" t="n">
        <f aca="false">P215</f>
        <v>50</v>
      </c>
      <c r="Q109" s="92"/>
    </row>
    <row r="110" customFormat="false" ht="12.75" hidden="false" customHeight="false" outlineLevel="0" collapsed="false">
      <c r="A110" s="27"/>
      <c r="B110" s="27"/>
      <c r="C110" s="93"/>
      <c r="D110" s="91" t="s">
        <v>128</v>
      </c>
      <c r="E110" s="91" t="s">
        <v>180</v>
      </c>
      <c r="F110" s="91" t="s">
        <v>189</v>
      </c>
      <c r="G110" s="91" t="s">
        <v>140</v>
      </c>
      <c r="H110" s="91" t="s">
        <v>132</v>
      </c>
      <c r="I110" s="68"/>
      <c r="J110" s="68"/>
      <c r="K110" s="94" t="n">
        <v>211.1</v>
      </c>
      <c r="L110" s="94" t="n">
        <v>0</v>
      </c>
      <c r="M110" s="82" t="n">
        <f aca="false">M216</f>
        <v>211.1</v>
      </c>
      <c r="N110" s="82" t="n">
        <f aca="false">N216</f>
        <v>211.1</v>
      </c>
      <c r="O110" s="82"/>
      <c r="P110" s="82"/>
      <c r="Q110" s="92"/>
    </row>
    <row r="111" customFormat="false" ht="12.75" hidden="false" customHeight="false" outlineLevel="0" collapsed="false">
      <c r="A111" s="27"/>
      <c r="B111" s="27"/>
      <c r="C111" s="93"/>
      <c r="D111" s="91" t="s">
        <v>128</v>
      </c>
      <c r="E111" s="91" t="s">
        <v>180</v>
      </c>
      <c r="F111" s="91" t="s">
        <v>189</v>
      </c>
      <c r="G111" s="91" t="s">
        <v>140</v>
      </c>
      <c r="H111" s="91" t="s">
        <v>142</v>
      </c>
      <c r="I111" s="68"/>
      <c r="J111" s="68"/>
      <c r="K111" s="94" t="n">
        <v>13.5</v>
      </c>
      <c r="L111" s="94" t="n">
        <v>0</v>
      </c>
      <c r="M111" s="82" t="n">
        <f aca="false">M217</f>
        <v>13.5</v>
      </c>
      <c r="N111" s="82" t="n">
        <f aca="false">N217</f>
        <v>13.5</v>
      </c>
      <c r="O111" s="82"/>
      <c r="P111" s="82"/>
      <c r="Q111" s="92"/>
    </row>
    <row r="112" customFormat="false" ht="12.75" hidden="false" customHeight="false" outlineLevel="0" collapsed="false">
      <c r="A112" s="27"/>
      <c r="B112" s="27"/>
      <c r="C112" s="93"/>
      <c r="D112" s="91" t="s">
        <v>128</v>
      </c>
      <c r="E112" s="91" t="s">
        <v>180</v>
      </c>
      <c r="F112" s="91" t="s">
        <v>190</v>
      </c>
      <c r="G112" s="91" t="s">
        <v>140</v>
      </c>
      <c r="H112" s="91" t="s">
        <v>132</v>
      </c>
      <c r="I112" s="68"/>
      <c r="J112" s="68"/>
      <c r="K112" s="94" t="n">
        <v>226.8</v>
      </c>
      <c r="L112" s="94" t="n">
        <v>0</v>
      </c>
      <c r="M112" s="82" t="n">
        <f aca="false">M218</f>
        <v>226.8</v>
      </c>
      <c r="N112" s="82" t="n">
        <f aca="false">N218</f>
        <v>226.8</v>
      </c>
      <c r="O112" s="82"/>
      <c r="P112" s="82"/>
      <c r="Q112" s="92"/>
    </row>
    <row r="113" customFormat="false" ht="12.75" hidden="false" customHeight="true" outlineLevel="0" collapsed="false">
      <c r="A113" s="21" t="s">
        <v>191</v>
      </c>
      <c r="B113" s="27" t="s">
        <v>192</v>
      </c>
      <c r="C113" s="60"/>
      <c r="D113" s="95"/>
      <c r="E113" s="95"/>
      <c r="F113" s="96"/>
      <c r="G113" s="96"/>
      <c r="H113" s="96"/>
      <c r="I113" s="97" t="n">
        <f aca="false">I114+I126</f>
        <v>93033.6</v>
      </c>
      <c r="J113" s="97" t="n">
        <f aca="false">J114+J126</f>
        <v>91049.5</v>
      </c>
      <c r="K113" s="97" t="n">
        <f aca="false">K114+K126</f>
        <v>88283.2</v>
      </c>
      <c r="L113" s="97" t="n">
        <f aca="false">L114+L126</f>
        <v>31911</v>
      </c>
      <c r="M113" s="97" t="n">
        <f aca="false">M114+M126</f>
        <v>93640.8</v>
      </c>
      <c r="N113" s="97" t="n">
        <f aca="false">N114+N126</f>
        <v>93431</v>
      </c>
      <c r="O113" s="97" t="n">
        <f aca="false">O114+O126</f>
        <v>64911.9</v>
      </c>
      <c r="P113" s="97" t="n">
        <f aca="false">P114+P126</f>
        <v>64014</v>
      </c>
      <c r="Q113" s="98"/>
    </row>
    <row r="114" customFormat="false" ht="12.75" hidden="false" customHeight="false" outlineLevel="0" collapsed="false">
      <c r="A114" s="21"/>
      <c r="B114" s="27"/>
      <c r="C114" s="60"/>
      <c r="D114" s="61" t="s">
        <v>116</v>
      </c>
      <c r="E114" s="62" t="s">
        <v>117</v>
      </c>
      <c r="F114" s="63"/>
      <c r="G114" s="63"/>
      <c r="H114" s="61"/>
      <c r="I114" s="65" t="n">
        <f aca="false">SUM(I115:I125)</f>
        <v>1836.8</v>
      </c>
      <c r="J114" s="65" t="n">
        <f aca="false">SUM(J115:J125)</f>
        <v>1663.2</v>
      </c>
      <c r="K114" s="65" t="n">
        <f aca="false">SUM(K115:K125)</f>
        <v>2067.9</v>
      </c>
      <c r="L114" s="65" t="n">
        <f aca="false">SUM(L115:L125)</f>
        <v>965</v>
      </c>
      <c r="M114" s="65" t="n">
        <f aca="false">SUM(M115:M125)</f>
        <v>2082.9</v>
      </c>
      <c r="N114" s="65" t="n">
        <f aca="false">SUM(N115:N125)</f>
        <v>2076.4</v>
      </c>
      <c r="O114" s="65" t="n">
        <f aca="false">SUM(O115:O125)</f>
        <v>1797</v>
      </c>
      <c r="P114" s="65" t="n">
        <f aca="false">SUM(P115:P125)</f>
        <v>1795</v>
      </c>
      <c r="Q114" s="98"/>
    </row>
    <row r="115" customFormat="false" ht="12.75" hidden="false" customHeight="false" outlineLevel="0" collapsed="false">
      <c r="A115" s="21"/>
      <c r="B115" s="27"/>
      <c r="C115" s="60"/>
      <c r="D115" s="66" t="s">
        <v>116</v>
      </c>
      <c r="E115" s="66" t="s">
        <v>118</v>
      </c>
      <c r="F115" s="66" t="s">
        <v>119</v>
      </c>
      <c r="G115" s="67" t="n">
        <v>111</v>
      </c>
      <c r="H115" s="66" t="n">
        <v>10</v>
      </c>
      <c r="I115" s="68" t="n">
        <v>43.8</v>
      </c>
      <c r="J115" s="68" t="n">
        <v>43.8</v>
      </c>
      <c r="K115" s="68" t="n">
        <v>129.6</v>
      </c>
      <c r="L115" s="68" t="n">
        <v>72</v>
      </c>
      <c r="M115" s="68" t="n">
        <v>141.1</v>
      </c>
      <c r="N115" s="68" t="n">
        <v>141.1</v>
      </c>
      <c r="O115" s="68"/>
      <c r="P115" s="68"/>
      <c r="Q115" s="99"/>
    </row>
    <row r="116" customFormat="false" ht="12.75" hidden="false" customHeight="false" outlineLevel="0" collapsed="false">
      <c r="A116" s="21"/>
      <c r="B116" s="27"/>
      <c r="C116" s="60"/>
      <c r="D116" s="66" t="s">
        <v>116</v>
      </c>
      <c r="E116" s="66" t="s">
        <v>118</v>
      </c>
      <c r="F116" s="66" t="s">
        <v>119</v>
      </c>
      <c r="G116" s="67" t="n">
        <v>119</v>
      </c>
      <c r="H116" s="66" t="n">
        <v>10</v>
      </c>
      <c r="I116" s="68" t="n">
        <v>13.3</v>
      </c>
      <c r="J116" s="68" t="n">
        <v>13.3</v>
      </c>
      <c r="K116" s="68" t="n">
        <v>39.1</v>
      </c>
      <c r="L116" s="68" t="n">
        <v>17.4</v>
      </c>
      <c r="M116" s="68" t="n">
        <v>42.6</v>
      </c>
      <c r="N116" s="68" t="n">
        <v>42.6</v>
      </c>
      <c r="O116" s="68"/>
      <c r="P116" s="68"/>
      <c r="Q116" s="30"/>
    </row>
    <row r="117" customFormat="false" ht="12.75" hidden="false" customHeight="false" outlineLevel="0" collapsed="false">
      <c r="A117" s="21"/>
      <c r="B117" s="27"/>
      <c r="C117" s="60"/>
      <c r="D117" s="70" t="s">
        <v>116</v>
      </c>
      <c r="E117" s="70" t="s">
        <v>118</v>
      </c>
      <c r="F117" s="66" t="s">
        <v>120</v>
      </c>
      <c r="G117" s="71" t="n">
        <v>111</v>
      </c>
      <c r="H117" s="66" t="n">
        <v>10</v>
      </c>
      <c r="I117" s="72" t="n">
        <v>105.7</v>
      </c>
      <c r="J117" s="68" t="n">
        <v>105.7</v>
      </c>
      <c r="K117" s="72"/>
      <c r="L117" s="68"/>
      <c r="M117" s="72"/>
      <c r="N117" s="68"/>
      <c r="O117" s="68"/>
      <c r="P117" s="68"/>
      <c r="Q117" s="30"/>
    </row>
    <row r="118" customFormat="false" ht="12.75" hidden="false" customHeight="false" outlineLevel="0" collapsed="false">
      <c r="A118" s="21"/>
      <c r="B118" s="27"/>
      <c r="C118" s="73"/>
      <c r="D118" s="66" t="s">
        <v>116</v>
      </c>
      <c r="E118" s="66" t="s">
        <v>118</v>
      </c>
      <c r="F118" s="66" t="s">
        <v>120</v>
      </c>
      <c r="G118" s="67" t="n">
        <v>119</v>
      </c>
      <c r="H118" s="66" t="n">
        <v>10</v>
      </c>
      <c r="I118" s="68" t="n">
        <v>31.9</v>
      </c>
      <c r="J118" s="68" t="n">
        <v>31.9</v>
      </c>
      <c r="K118" s="68"/>
      <c r="L118" s="68"/>
      <c r="M118" s="68"/>
      <c r="N118" s="68"/>
      <c r="O118" s="68"/>
      <c r="P118" s="68"/>
      <c r="Q118" s="30"/>
    </row>
    <row r="119" customFormat="false" ht="12.75" hidden="false" customHeight="false" outlineLevel="0" collapsed="false">
      <c r="A119" s="21"/>
      <c r="B119" s="27"/>
      <c r="C119" s="73"/>
      <c r="D119" s="70" t="s">
        <v>116</v>
      </c>
      <c r="E119" s="70" t="s">
        <v>118</v>
      </c>
      <c r="F119" s="66" t="s">
        <v>120</v>
      </c>
      <c r="G119" s="71" t="n">
        <v>244</v>
      </c>
      <c r="H119" s="66" t="n">
        <v>10</v>
      </c>
      <c r="I119" s="68" t="n">
        <v>27.1</v>
      </c>
      <c r="J119" s="68" t="n">
        <v>27.1</v>
      </c>
      <c r="K119" s="68"/>
      <c r="L119" s="68"/>
      <c r="M119" s="68"/>
      <c r="N119" s="68"/>
      <c r="O119" s="68"/>
      <c r="P119" s="68"/>
      <c r="Q119" s="30"/>
    </row>
    <row r="120" customFormat="false" ht="12.75" hidden="false" customHeight="false" outlineLevel="0" collapsed="false">
      <c r="A120" s="21"/>
      <c r="B120" s="27"/>
      <c r="C120" s="73"/>
      <c r="D120" s="70" t="s">
        <v>116</v>
      </c>
      <c r="E120" s="70" t="s">
        <v>118</v>
      </c>
      <c r="F120" s="66" t="s">
        <v>121</v>
      </c>
      <c r="G120" s="71" t="n">
        <v>111</v>
      </c>
      <c r="H120" s="66" t="s">
        <v>122</v>
      </c>
      <c r="I120" s="68" t="n">
        <v>1148.4</v>
      </c>
      <c r="J120" s="68" t="n">
        <v>1017.6</v>
      </c>
      <c r="K120" s="68" t="n">
        <v>1214.7</v>
      </c>
      <c r="L120" s="68" t="n">
        <v>566.9</v>
      </c>
      <c r="M120" s="68" t="n">
        <v>1214.7</v>
      </c>
      <c r="N120" s="68" t="n">
        <v>1214.1</v>
      </c>
      <c r="O120" s="68" t="n">
        <v>1214.7</v>
      </c>
      <c r="P120" s="68" t="n">
        <v>1214.7</v>
      </c>
      <c r="Q120" s="30"/>
    </row>
    <row r="121" customFormat="false" ht="12.75" hidden="false" customHeight="false" outlineLevel="0" collapsed="false">
      <c r="A121" s="21"/>
      <c r="B121" s="27"/>
      <c r="C121" s="73"/>
      <c r="D121" s="70" t="s">
        <v>116</v>
      </c>
      <c r="E121" s="70" t="s">
        <v>118</v>
      </c>
      <c r="F121" s="66" t="s">
        <v>121</v>
      </c>
      <c r="G121" s="71" t="n">
        <v>119</v>
      </c>
      <c r="H121" s="66" t="s">
        <v>122</v>
      </c>
      <c r="I121" s="68" t="n">
        <v>346.8</v>
      </c>
      <c r="J121" s="68" t="n">
        <v>304</v>
      </c>
      <c r="K121" s="68" t="n">
        <v>366.8</v>
      </c>
      <c r="L121" s="68" t="n">
        <v>137.8</v>
      </c>
      <c r="M121" s="68" t="n">
        <v>366.8</v>
      </c>
      <c r="N121" s="68" t="n">
        <v>361</v>
      </c>
      <c r="O121" s="68" t="n">
        <v>366.8</v>
      </c>
      <c r="P121" s="68" t="n">
        <v>366.8</v>
      </c>
      <c r="Q121" s="30"/>
    </row>
    <row r="122" customFormat="false" ht="12.75" hidden="false" customHeight="false" outlineLevel="0" collapsed="false">
      <c r="A122" s="21"/>
      <c r="B122" s="27"/>
      <c r="C122" s="60"/>
      <c r="D122" s="74" t="s">
        <v>116</v>
      </c>
      <c r="E122" s="74" t="s">
        <v>118</v>
      </c>
      <c r="F122" s="75" t="s">
        <v>121</v>
      </c>
      <c r="G122" s="71" t="n">
        <v>244</v>
      </c>
      <c r="H122" s="75" t="s">
        <v>122</v>
      </c>
      <c r="I122" s="72" t="n">
        <v>119.8</v>
      </c>
      <c r="J122" s="68" t="n">
        <v>119.8</v>
      </c>
      <c r="K122" s="72" t="n">
        <v>119.5</v>
      </c>
      <c r="L122" s="68" t="n">
        <v>57.8</v>
      </c>
      <c r="M122" s="72" t="n">
        <v>119.5</v>
      </c>
      <c r="N122" s="68" t="n">
        <v>119.5</v>
      </c>
      <c r="O122" s="68" t="n">
        <v>44.5</v>
      </c>
      <c r="P122" s="68" t="n">
        <v>42.5</v>
      </c>
      <c r="Q122" s="30"/>
    </row>
    <row r="123" customFormat="false" ht="12.75" hidden="false" customHeight="false" outlineLevel="0" collapsed="false">
      <c r="A123" s="21"/>
      <c r="B123" s="27"/>
      <c r="C123" s="60"/>
      <c r="D123" s="76" t="s">
        <v>116</v>
      </c>
      <c r="E123" s="76" t="s">
        <v>118</v>
      </c>
      <c r="F123" s="76" t="s">
        <v>123</v>
      </c>
      <c r="G123" s="76" t="s">
        <v>124</v>
      </c>
      <c r="H123" s="76" t="s">
        <v>125</v>
      </c>
      <c r="I123" s="68"/>
      <c r="J123" s="68"/>
      <c r="K123" s="68" t="n">
        <v>130.3</v>
      </c>
      <c r="L123" s="68" t="n">
        <v>65</v>
      </c>
      <c r="M123" s="68" t="n">
        <v>130.3</v>
      </c>
      <c r="N123" s="68" t="n">
        <v>130.3</v>
      </c>
      <c r="O123" s="68" t="n">
        <v>109.4</v>
      </c>
      <c r="P123" s="68" t="n">
        <v>109.4</v>
      </c>
      <c r="Q123" s="30"/>
    </row>
    <row r="124" customFormat="false" ht="12.75" hidden="false" customHeight="false" outlineLevel="0" collapsed="false">
      <c r="A124" s="21"/>
      <c r="B124" s="27"/>
      <c r="C124" s="60"/>
      <c r="D124" s="76" t="s">
        <v>116</v>
      </c>
      <c r="E124" s="76" t="s">
        <v>118</v>
      </c>
      <c r="F124" s="76" t="s">
        <v>123</v>
      </c>
      <c r="G124" s="76" t="s">
        <v>126</v>
      </c>
      <c r="H124" s="76" t="s">
        <v>125</v>
      </c>
      <c r="I124" s="68"/>
      <c r="J124" s="68"/>
      <c r="K124" s="68" t="n">
        <v>39.4</v>
      </c>
      <c r="L124" s="68" t="n">
        <v>19.6</v>
      </c>
      <c r="M124" s="68" t="n">
        <v>39.4</v>
      </c>
      <c r="N124" s="68" t="n">
        <v>39.3</v>
      </c>
      <c r="O124" s="68" t="n">
        <v>33.1</v>
      </c>
      <c r="P124" s="68" t="n">
        <v>33.1</v>
      </c>
      <c r="Q124" s="30"/>
    </row>
    <row r="125" customFormat="false" ht="12.75" hidden="false" customHeight="false" outlineLevel="0" collapsed="false">
      <c r="A125" s="21"/>
      <c r="B125" s="27"/>
      <c r="C125" s="60"/>
      <c r="D125" s="76" t="s">
        <v>116</v>
      </c>
      <c r="E125" s="76" t="s">
        <v>118</v>
      </c>
      <c r="F125" s="76" t="s">
        <v>123</v>
      </c>
      <c r="G125" s="76" t="s">
        <v>127</v>
      </c>
      <c r="H125" s="76" t="s">
        <v>125</v>
      </c>
      <c r="I125" s="68"/>
      <c r="J125" s="68"/>
      <c r="K125" s="68" t="n">
        <v>28.5</v>
      </c>
      <c r="L125" s="68" t="n">
        <v>28.5</v>
      </c>
      <c r="M125" s="68" t="n">
        <v>28.5</v>
      </c>
      <c r="N125" s="68" t="n">
        <v>28.5</v>
      </c>
      <c r="O125" s="68" t="n">
        <v>28.5</v>
      </c>
      <c r="P125" s="68" t="n">
        <v>28.5</v>
      </c>
      <c r="Q125" s="30"/>
    </row>
    <row r="126" customFormat="false" ht="12.75" hidden="false" customHeight="false" outlineLevel="0" collapsed="false">
      <c r="A126" s="21"/>
      <c r="B126" s="27"/>
      <c r="C126" s="60"/>
      <c r="D126" s="100" t="s">
        <v>128</v>
      </c>
      <c r="E126" s="100" t="s">
        <v>117</v>
      </c>
      <c r="F126" s="101"/>
      <c r="G126" s="101"/>
      <c r="H126" s="96"/>
      <c r="I126" s="65" t="n">
        <f aca="false">SUM(I127:I163)</f>
        <v>91196.8</v>
      </c>
      <c r="J126" s="65" t="n">
        <f aca="false">SUM(J127:J163)</f>
        <v>89386.3</v>
      </c>
      <c r="K126" s="65" t="n">
        <f aca="false">SUM(K127:K163)</f>
        <v>86215.3</v>
      </c>
      <c r="L126" s="65" t="n">
        <f aca="false">SUM(L127:L163)</f>
        <v>30946</v>
      </c>
      <c r="M126" s="65" t="n">
        <f aca="false">SUM(M127:M163)</f>
        <v>91557.9</v>
      </c>
      <c r="N126" s="65" t="n">
        <f aca="false">SUM(N127:N163)</f>
        <v>91354.6</v>
      </c>
      <c r="O126" s="65" t="n">
        <f aca="false">SUM(O127:O163)</f>
        <v>63114.9</v>
      </c>
      <c r="P126" s="65" t="n">
        <f aca="false">SUM(P127:P163)</f>
        <v>62219</v>
      </c>
      <c r="Q126" s="98"/>
    </row>
    <row r="127" customFormat="false" ht="12.75" hidden="false" customHeight="false" outlineLevel="0" collapsed="false">
      <c r="A127" s="21"/>
      <c r="B127" s="27"/>
      <c r="C127" s="60"/>
      <c r="D127" s="70" t="s">
        <v>128</v>
      </c>
      <c r="E127" s="66" t="s">
        <v>129</v>
      </c>
      <c r="F127" s="66" t="s">
        <v>130</v>
      </c>
      <c r="G127" s="66" t="s">
        <v>131</v>
      </c>
      <c r="H127" s="66" t="s">
        <v>132</v>
      </c>
      <c r="I127" s="68" t="n">
        <v>1971</v>
      </c>
      <c r="J127" s="68" t="n">
        <v>1971</v>
      </c>
      <c r="K127" s="68"/>
      <c r="L127" s="68"/>
      <c r="M127" s="68"/>
      <c r="N127" s="68"/>
      <c r="O127" s="68"/>
      <c r="P127" s="68"/>
      <c r="Q127" s="98"/>
    </row>
    <row r="128" customFormat="false" ht="12.75" hidden="false" customHeight="false" outlineLevel="0" collapsed="false">
      <c r="A128" s="21"/>
      <c r="B128" s="27"/>
      <c r="C128" s="73"/>
      <c r="D128" s="66" t="s">
        <v>128</v>
      </c>
      <c r="E128" s="66" t="s">
        <v>129</v>
      </c>
      <c r="F128" s="66" t="s">
        <v>119</v>
      </c>
      <c r="G128" s="66" t="n">
        <v>611</v>
      </c>
      <c r="H128" s="66" t="s">
        <v>132</v>
      </c>
      <c r="I128" s="68" t="n">
        <v>4323.9</v>
      </c>
      <c r="J128" s="68" t="n">
        <v>4323.9</v>
      </c>
      <c r="K128" s="82" t="n">
        <v>4218</v>
      </c>
      <c r="L128" s="68" t="n">
        <v>2125.6</v>
      </c>
      <c r="M128" s="68" t="n">
        <v>8853</v>
      </c>
      <c r="N128" s="68" t="n">
        <v>8853</v>
      </c>
      <c r="O128" s="68"/>
      <c r="P128" s="68"/>
      <c r="Q128" s="98"/>
    </row>
    <row r="129" customFormat="false" ht="12.75" hidden="false" customHeight="false" outlineLevel="0" collapsed="false">
      <c r="A129" s="21"/>
      <c r="B129" s="27"/>
      <c r="C129" s="73"/>
      <c r="D129" s="66" t="s">
        <v>128</v>
      </c>
      <c r="E129" s="66" t="s">
        <v>129</v>
      </c>
      <c r="F129" s="66" t="s">
        <v>133</v>
      </c>
      <c r="G129" s="66" t="n">
        <v>611</v>
      </c>
      <c r="H129" s="66" t="s">
        <v>134</v>
      </c>
      <c r="I129" s="68" t="n">
        <v>22120.4</v>
      </c>
      <c r="J129" s="68" t="n">
        <v>22120.4</v>
      </c>
      <c r="K129" s="82" t="n">
        <v>26187.1</v>
      </c>
      <c r="L129" s="68" t="n">
        <v>11097.4</v>
      </c>
      <c r="M129" s="68" t="n">
        <v>25545.4</v>
      </c>
      <c r="N129" s="68" t="n">
        <v>25545.4</v>
      </c>
      <c r="O129" s="68" t="n">
        <v>25492.1</v>
      </c>
      <c r="P129" s="68" t="n">
        <v>25290.1</v>
      </c>
      <c r="Q129" s="98"/>
    </row>
    <row r="130" customFormat="false" ht="12.75" hidden="false" customHeight="false" outlineLevel="0" collapsed="false">
      <c r="A130" s="21"/>
      <c r="B130" s="27"/>
      <c r="C130" s="73"/>
      <c r="D130" s="66" t="s">
        <v>128</v>
      </c>
      <c r="E130" s="66" t="s">
        <v>129</v>
      </c>
      <c r="F130" s="66" t="s">
        <v>133</v>
      </c>
      <c r="G130" s="66" t="n">
        <v>612</v>
      </c>
      <c r="H130" s="66" t="s">
        <v>134</v>
      </c>
      <c r="I130" s="68" t="n">
        <v>2226.7</v>
      </c>
      <c r="J130" s="68" t="n">
        <v>2226.7</v>
      </c>
      <c r="K130" s="82" t="n">
        <v>270</v>
      </c>
      <c r="L130" s="68" t="n">
        <v>167.7</v>
      </c>
      <c r="M130" s="68" t="n">
        <v>710.2</v>
      </c>
      <c r="N130" s="68" t="n">
        <v>710.2</v>
      </c>
      <c r="O130" s="68"/>
      <c r="P130" s="68"/>
      <c r="Q130" s="98"/>
    </row>
    <row r="131" customFormat="false" ht="12.75" hidden="false" customHeight="false" outlineLevel="0" collapsed="false">
      <c r="A131" s="21"/>
      <c r="B131" s="27"/>
      <c r="C131" s="73"/>
      <c r="D131" s="66" t="s">
        <v>128</v>
      </c>
      <c r="E131" s="66" t="s">
        <v>129</v>
      </c>
      <c r="F131" s="66" t="s">
        <v>135</v>
      </c>
      <c r="G131" s="66" t="n">
        <v>611</v>
      </c>
      <c r="H131" s="66" t="s">
        <v>136</v>
      </c>
      <c r="I131" s="83" t="n">
        <v>1500</v>
      </c>
      <c r="J131" s="83" t="n">
        <v>1500</v>
      </c>
      <c r="K131" s="84" t="n">
        <v>1500</v>
      </c>
      <c r="L131" s="83" t="n">
        <v>750</v>
      </c>
      <c r="M131" s="83" t="n">
        <v>1500</v>
      </c>
      <c r="N131" s="83" t="n">
        <v>1500</v>
      </c>
      <c r="O131" s="83" t="n">
        <v>1500</v>
      </c>
      <c r="P131" s="83" t="n">
        <v>1500</v>
      </c>
      <c r="Q131" s="98"/>
    </row>
    <row r="132" customFormat="false" ht="12.75" hidden="false" customHeight="false" outlineLevel="0" collapsed="false">
      <c r="A132" s="21"/>
      <c r="B132" s="27"/>
      <c r="C132" s="73"/>
      <c r="D132" s="66" t="s">
        <v>128</v>
      </c>
      <c r="E132" s="66" t="s">
        <v>129</v>
      </c>
      <c r="F132" s="66" t="s">
        <v>137</v>
      </c>
      <c r="G132" s="66" t="n">
        <v>611</v>
      </c>
      <c r="H132" s="66" t="s">
        <v>134</v>
      </c>
      <c r="I132" s="68" t="n">
        <v>27760.2</v>
      </c>
      <c r="J132" s="68" t="n">
        <v>27760.2</v>
      </c>
      <c r="K132" s="82" t="n">
        <v>32246</v>
      </c>
      <c r="L132" s="83" t="n">
        <v>13240.9</v>
      </c>
      <c r="M132" s="68" t="n">
        <v>30756.2</v>
      </c>
      <c r="N132" s="68" t="n">
        <v>30756.2</v>
      </c>
      <c r="O132" s="83" t="n">
        <v>29460.6</v>
      </c>
      <c r="P132" s="83" t="n">
        <v>28268.6</v>
      </c>
      <c r="Q132" s="98"/>
    </row>
    <row r="133" customFormat="false" ht="89.25" hidden="false" customHeight="false" outlineLevel="0" collapsed="false">
      <c r="A133" s="21"/>
      <c r="B133" s="27"/>
      <c r="C133" s="73"/>
      <c r="D133" s="66" t="s">
        <v>128</v>
      </c>
      <c r="E133" s="66" t="s">
        <v>129</v>
      </c>
      <c r="F133" s="66" t="s">
        <v>137</v>
      </c>
      <c r="G133" s="66" t="n">
        <v>612</v>
      </c>
      <c r="H133" s="66" t="s">
        <v>134</v>
      </c>
      <c r="I133" s="68" t="n">
        <v>1824</v>
      </c>
      <c r="J133" s="68" t="n">
        <v>1824</v>
      </c>
      <c r="K133" s="82" t="n">
        <v>611.5</v>
      </c>
      <c r="L133" s="83" t="n">
        <v>0</v>
      </c>
      <c r="M133" s="68" t="n">
        <v>3048.1</v>
      </c>
      <c r="N133" s="68" t="n">
        <v>2844.8</v>
      </c>
      <c r="O133" s="83"/>
      <c r="P133" s="83"/>
      <c r="Q133" s="98" t="s">
        <v>193</v>
      </c>
    </row>
    <row r="134" customFormat="false" ht="12.75" hidden="false" customHeight="false" outlineLevel="0" collapsed="false">
      <c r="A134" s="21"/>
      <c r="B134" s="27"/>
      <c r="C134" s="93"/>
      <c r="D134" s="66" t="s">
        <v>128</v>
      </c>
      <c r="E134" s="66" t="s">
        <v>129</v>
      </c>
      <c r="F134" s="66" t="s">
        <v>138</v>
      </c>
      <c r="G134" s="66" t="n">
        <v>611</v>
      </c>
      <c r="H134" s="66" t="s">
        <v>136</v>
      </c>
      <c r="I134" s="83" t="n">
        <v>6546.4</v>
      </c>
      <c r="J134" s="83" t="n">
        <v>6546.4</v>
      </c>
      <c r="K134" s="84" t="n">
        <v>5546.4</v>
      </c>
      <c r="L134" s="83" t="n">
        <v>2776.4</v>
      </c>
      <c r="M134" s="83" t="n">
        <v>5546.4</v>
      </c>
      <c r="N134" s="83" t="n">
        <v>5546.4</v>
      </c>
      <c r="O134" s="83" t="n">
        <v>6046.4</v>
      </c>
      <c r="P134" s="83" t="n">
        <v>6546.4</v>
      </c>
      <c r="Q134" s="98"/>
    </row>
    <row r="135" customFormat="false" ht="12.75" hidden="false" customHeight="false" outlineLevel="0" collapsed="false">
      <c r="A135" s="21"/>
      <c r="B135" s="27"/>
      <c r="C135" s="93"/>
      <c r="D135" s="66" t="s">
        <v>128</v>
      </c>
      <c r="E135" s="66" t="s">
        <v>129</v>
      </c>
      <c r="F135" s="66" t="s">
        <v>139</v>
      </c>
      <c r="G135" s="66" t="s">
        <v>140</v>
      </c>
      <c r="H135" s="66" t="s">
        <v>132</v>
      </c>
      <c r="I135" s="83" t="n">
        <v>74.6</v>
      </c>
      <c r="J135" s="83" t="n">
        <v>74.6</v>
      </c>
      <c r="K135" s="84"/>
      <c r="L135" s="83"/>
      <c r="M135" s="83"/>
      <c r="N135" s="83"/>
      <c r="O135" s="83"/>
      <c r="P135" s="83"/>
      <c r="Q135" s="98"/>
    </row>
    <row r="136" customFormat="false" ht="12.75" hidden="false" customHeight="false" outlineLevel="0" collapsed="false">
      <c r="A136" s="21"/>
      <c r="B136" s="27"/>
      <c r="C136" s="93"/>
      <c r="D136" s="66" t="s">
        <v>128</v>
      </c>
      <c r="E136" s="66" t="s">
        <v>129</v>
      </c>
      <c r="F136" s="66" t="s">
        <v>139</v>
      </c>
      <c r="G136" s="66" t="s">
        <v>140</v>
      </c>
      <c r="H136" s="66" t="s">
        <v>141</v>
      </c>
      <c r="I136" s="83" t="n">
        <v>182.5</v>
      </c>
      <c r="J136" s="83" t="n">
        <v>182.5</v>
      </c>
      <c r="K136" s="84"/>
      <c r="L136" s="83"/>
      <c r="M136" s="83"/>
      <c r="N136" s="83"/>
      <c r="O136" s="83"/>
      <c r="P136" s="83"/>
      <c r="Q136" s="98"/>
    </row>
    <row r="137" customFormat="false" ht="12.75" hidden="false" customHeight="false" outlineLevel="0" collapsed="false">
      <c r="A137" s="21"/>
      <c r="B137" s="27"/>
      <c r="C137" s="93"/>
      <c r="D137" s="66" t="s">
        <v>128</v>
      </c>
      <c r="E137" s="66" t="s">
        <v>129</v>
      </c>
      <c r="F137" s="66" t="s">
        <v>139</v>
      </c>
      <c r="G137" s="66" t="s">
        <v>140</v>
      </c>
      <c r="H137" s="66" t="s">
        <v>142</v>
      </c>
      <c r="I137" s="83" t="n">
        <v>2.9</v>
      </c>
      <c r="J137" s="83" t="n">
        <v>2.9</v>
      </c>
      <c r="K137" s="84"/>
      <c r="L137" s="83"/>
      <c r="M137" s="83"/>
      <c r="N137" s="83"/>
      <c r="O137" s="83"/>
      <c r="P137" s="83"/>
      <c r="Q137" s="98"/>
    </row>
    <row r="138" customFormat="false" ht="12.75" hidden="false" customHeight="false" outlineLevel="0" collapsed="false">
      <c r="A138" s="21"/>
      <c r="B138" s="27"/>
      <c r="C138" s="93"/>
      <c r="D138" s="66" t="s">
        <v>128</v>
      </c>
      <c r="E138" s="66" t="s">
        <v>129</v>
      </c>
      <c r="F138" s="66" t="s">
        <v>143</v>
      </c>
      <c r="G138" s="71" t="n">
        <v>612</v>
      </c>
      <c r="H138" s="66" t="s">
        <v>142</v>
      </c>
      <c r="I138" s="83" t="n">
        <v>0</v>
      </c>
      <c r="J138" s="83" t="n">
        <v>0</v>
      </c>
      <c r="K138" s="84" t="n">
        <v>35</v>
      </c>
      <c r="L138" s="83" t="n">
        <v>0</v>
      </c>
      <c r="M138" s="83"/>
      <c r="N138" s="83"/>
      <c r="O138" s="83"/>
      <c r="P138" s="83"/>
      <c r="Q138" s="98"/>
    </row>
    <row r="139" customFormat="false" ht="12.75" hidden="false" customHeight="false" outlineLevel="0" collapsed="false">
      <c r="A139" s="21"/>
      <c r="B139" s="27"/>
      <c r="C139" s="93"/>
      <c r="D139" s="66" t="s">
        <v>128</v>
      </c>
      <c r="E139" s="66" t="s">
        <v>129</v>
      </c>
      <c r="F139" s="66" t="s">
        <v>144</v>
      </c>
      <c r="G139" s="71" t="n">
        <v>612</v>
      </c>
      <c r="H139" s="66" t="s">
        <v>132</v>
      </c>
      <c r="I139" s="83" t="n">
        <v>7238.1</v>
      </c>
      <c r="J139" s="83" t="n">
        <v>5445.7</v>
      </c>
      <c r="K139" s="84"/>
      <c r="L139" s="83"/>
      <c r="M139" s="83"/>
      <c r="N139" s="83"/>
      <c r="O139" s="83"/>
      <c r="P139" s="83"/>
      <c r="Q139" s="98"/>
    </row>
    <row r="140" customFormat="false" ht="12.75" hidden="false" customHeight="false" outlineLevel="0" collapsed="false">
      <c r="A140" s="21"/>
      <c r="B140" s="27"/>
      <c r="C140" s="93"/>
      <c r="D140" s="66" t="s">
        <v>128</v>
      </c>
      <c r="E140" s="66" t="s">
        <v>129</v>
      </c>
      <c r="F140" s="66" t="s">
        <v>144</v>
      </c>
      <c r="G140" s="71" t="n">
        <v>612</v>
      </c>
      <c r="H140" s="66" t="s">
        <v>142</v>
      </c>
      <c r="I140" s="83" t="n">
        <v>73.1</v>
      </c>
      <c r="J140" s="83" t="n">
        <v>55</v>
      </c>
      <c r="K140" s="84"/>
      <c r="L140" s="83"/>
      <c r="M140" s="83"/>
      <c r="N140" s="83"/>
      <c r="O140" s="83"/>
      <c r="P140" s="83"/>
      <c r="Q140" s="98"/>
    </row>
    <row r="141" customFormat="false" ht="12.75" hidden="false" customHeight="false" outlineLevel="0" collapsed="false">
      <c r="A141" s="21"/>
      <c r="B141" s="27"/>
      <c r="C141" s="93"/>
      <c r="D141" s="66" t="s">
        <v>128</v>
      </c>
      <c r="E141" s="66" t="s">
        <v>129</v>
      </c>
      <c r="F141" s="66" t="s">
        <v>145</v>
      </c>
      <c r="G141" s="71" t="n">
        <v>612</v>
      </c>
      <c r="H141" s="66" t="s">
        <v>132</v>
      </c>
      <c r="I141" s="83" t="n">
        <v>295.4</v>
      </c>
      <c r="J141" s="83" t="n">
        <v>295.4</v>
      </c>
      <c r="K141" s="84"/>
      <c r="L141" s="83"/>
      <c r="M141" s="83"/>
      <c r="N141" s="83"/>
      <c r="O141" s="83"/>
      <c r="P141" s="83"/>
      <c r="Q141" s="98"/>
    </row>
    <row r="142" customFormat="false" ht="12.75" hidden="false" customHeight="false" outlineLevel="0" collapsed="false">
      <c r="A142" s="21"/>
      <c r="B142" s="27"/>
      <c r="C142" s="93"/>
      <c r="D142" s="66" t="s">
        <v>128</v>
      </c>
      <c r="E142" s="66" t="s">
        <v>129</v>
      </c>
      <c r="F142" s="66" t="s">
        <v>145</v>
      </c>
      <c r="G142" s="71" t="n">
        <v>612</v>
      </c>
      <c r="H142" s="66" t="s">
        <v>142</v>
      </c>
      <c r="I142" s="83" t="n">
        <v>75</v>
      </c>
      <c r="J142" s="83" t="n">
        <v>75</v>
      </c>
      <c r="K142" s="84"/>
      <c r="L142" s="83"/>
      <c r="M142" s="83"/>
      <c r="N142" s="83"/>
      <c r="O142" s="83"/>
      <c r="P142" s="83"/>
      <c r="Q142" s="98"/>
    </row>
    <row r="143" customFormat="false" ht="12.75" hidden="false" customHeight="false" outlineLevel="0" collapsed="false">
      <c r="A143" s="21"/>
      <c r="B143" s="27"/>
      <c r="C143" s="93"/>
      <c r="D143" s="86" t="s">
        <v>128</v>
      </c>
      <c r="E143" s="86" t="s">
        <v>129</v>
      </c>
      <c r="F143" s="86" t="s">
        <v>146</v>
      </c>
      <c r="G143" s="86" t="s">
        <v>140</v>
      </c>
      <c r="H143" s="86" t="s">
        <v>132</v>
      </c>
      <c r="I143" s="83"/>
      <c r="J143" s="83"/>
      <c r="K143" s="84" t="n">
        <v>2888.8</v>
      </c>
      <c r="L143" s="83" t="n">
        <v>0</v>
      </c>
      <c r="M143" s="84" t="n">
        <v>2888.8</v>
      </c>
      <c r="N143" s="84" t="n">
        <v>2888.8</v>
      </c>
      <c r="O143" s="83"/>
      <c r="P143" s="83"/>
      <c r="Q143" s="98"/>
    </row>
    <row r="144" customFormat="false" ht="12.75" hidden="false" customHeight="false" outlineLevel="0" collapsed="false">
      <c r="A144" s="21"/>
      <c r="B144" s="27"/>
      <c r="C144" s="93"/>
      <c r="D144" s="86" t="s">
        <v>128</v>
      </c>
      <c r="E144" s="86" t="s">
        <v>129</v>
      </c>
      <c r="F144" s="86" t="s">
        <v>146</v>
      </c>
      <c r="G144" s="86" t="s">
        <v>140</v>
      </c>
      <c r="H144" s="86" t="s">
        <v>142</v>
      </c>
      <c r="I144" s="83"/>
      <c r="J144" s="83"/>
      <c r="K144" s="84" t="n">
        <v>29.2</v>
      </c>
      <c r="L144" s="83" t="n">
        <v>0</v>
      </c>
      <c r="M144" s="84" t="n">
        <v>29.2</v>
      </c>
      <c r="N144" s="84" t="n">
        <v>29.2</v>
      </c>
      <c r="O144" s="83"/>
      <c r="P144" s="83"/>
      <c r="Q144" s="98"/>
    </row>
    <row r="145" customFormat="false" ht="12.75" hidden="false" customHeight="false" outlineLevel="0" collapsed="false">
      <c r="A145" s="21"/>
      <c r="B145" s="27"/>
      <c r="C145" s="93"/>
      <c r="D145" s="86" t="s">
        <v>128</v>
      </c>
      <c r="E145" s="86" t="s">
        <v>129</v>
      </c>
      <c r="F145" s="86" t="s">
        <v>147</v>
      </c>
      <c r="G145" s="86" t="s">
        <v>140</v>
      </c>
      <c r="H145" s="86" t="s">
        <v>132</v>
      </c>
      <c r="I145" s="83"/>
      <c r="J145" s="83"/>
      <c r="K145" s="84" t="n">
        <v>250</v>
      </c>
      <c r="L145" s="83" t="n">
        <v>250</v>
      </c>
      <c r="M145" s="84" t="n">
        <v>250</v>
      </c>
      <c r="N145" s="84" t="n">
        <v>250</v>
      </c>
      <c r="O145" s="83"/>
      <c r="P145" s="83"/>
      <c r="Q145" s="98"/>
    </row>
    <row r="146" customFormat="false" ht="12.75" hidden="false" customHeight="false" outlineLevel="0" collapsed="false">
      <c r="A146" s="21"/>
      <c r="B146" s="27"/>
      <c r="C146" s="93"/>
      <c r="D146" s="86" t="s">
        <v>128</v>
      </c>
      <c r="E146" s="86" t="s">
        <v>129</v>
      </c>
      <c r="F146" s="86" t="s">
        <v>147</v>
      </c>
      <c r="G146" s="86" t="s">
        <v>140</v>
      </c>
      <c r="H146" s="86" t="s">
        <v>142</v>
      </c>
      <c r="I146" s="83"/>
      <c r="J146" s="83"/>
      <c r="K146" s="84" t="n">
        <v>2.5</v>
      </c>
      <c r="L146" s="83" t="n">
        <v>2.5</v>
      </c>
      <c r="M146" s="84" t="n">
        <v>2.5</v>
      </c>
      <c r="N146" s="84" t="n">
        <v>2.5</v>
      </c>
      <c r="O146" s="83"/>
      <c r="P146" s="83"/>
      <c r="Q146" s="98"/>
    </row>
    <row r="147" customFormat="false" ht="12.75" hidden="false" customHeight="false" outlineLevel="0" collapsed="false">
      <c r="A147" s="21"/>
      <c r="B147" s="27"/>
      <c r="C147" s="93"/>
      <c r="D147" s="86" t="s">
        <v>128</v>
      </c>
      <c r="E147" s="86" t="s">
        <v>129</v>
      </c>
      <c r="F147" s="86" t="s">
        <v>148</v>
      </c>
      <c r="G147" s="86" t="s">
        <v>140</v>
      </c>
      <c r="H147" s="86" t="s">
        <v>132</v>
      </c>
      <c r="I147" s="83"/>
      <c r="J147" s="83"/>
      <c r="K147" s="84" t="n">
        <v>67.5</v>
      </c>
      <c r="L147" s="83" t="n">
        <v>67.5</v>
      </c>
      <c r="M147" s="84" t="n">
        <v>67.5</v>
      </c>
      <c r="N147" s="84" t="n">
        <v>67.5</v>
      </c>
      <c r="O147" s="83" t="n">
        <v>80.2</v>
      </c>
      <c r="P147" s="83" t="n">
        <v>98</v>
      </c>
      <c r="Q147" s="98"/>
    </row>
    <row r="148" customFormat="false" ht="12.75" hidden="false" customHeight="false" outlineLevel="0" collapsed="false">
      <c r="A148" s="21"/>
      <c r="B148" s="27"/>
      <c r="C148" s="93"/>
      <c r="D148" s="86" t="s">
        <v>128</v>
      </c>
      <c r="E148" s="86" t="s">
        <v>129</v>
      </c>
      <c r="F148" s="86" t="s">
        <v>148</v>
      </c>
      <c r="G148" s="86" t="s">
        <v>140</v>
      </c>
      <c r="H148" s="86" t="s">
        <v>141</v>
      </c>
      <c r="I148" s="83"/>
      <c r="J148" s="83"/>
      <c r="K148" s="84" t="n">
        <v>165.1</v>
      </c>
      <c r="L148" s="83" t="n">
        <v>165.1</v>
      </c>
      <c r="M148" s="84" t="n">
        <v>165.1</v>
      </c>
      <c r="N148" s="84" t="n">
        <v>165.1</v>
      </c>
      <c r="O148" s="83" t="n">
        <v>160.7</v>
      </c>
      <c r="P148" s="83" t="n">
        <v>141</v>
      </c>
      <c r="Q148" s="98"/>
    </row>
    <row r="149" customFormat="false" ht="12.75" hidden="false" customHeight="false" outlineLevel="0" collapsed="false">
      <c r="A149" s="21"/>
      <c r="B149" s="27"/>
      <c r="C149" s="93"/>
      <c r="D149" s="86" t="s">
        <v>128</v>
      </c>
      <c r="E149" s="86" t="s">
        <v>129</v>
      </c>
      <c r="F149" s="86" t="s">
        <v>148</v>
      </c>
      <c r="G149" s="86" t="s">
        <v>140</v>
      </c>
      <c r="H149" s="86" t="s">
        <v>142</v>
      </c>
      <c r="I149" s="83"/>
      <c r="J149" s="83"/>
      <c r="K149" s="84" t="n">
        <v>2.9</v>
      </c>
      <c r="L149" s="83" t="n">
        <v>2.9</v>
      </c>
      <c r="M149" s="84" t="n">
        <v>2.9</v>
      </c>
      <c r="N149" s="84" t="n">
        <v>2.9</v>
      </c>
      <c r="O149" s="83" t="n">
        <v>2.9</v>
      </c>
      <c r="P149" s="83" t="n">
        <v>2.9</v>
      </c>
      <c r="Q149" s="30"/>
    </row>
    <row r="150" customFormat="false" ht="12.75" hidden="false" customHeight="false" outlineLevel="0" collapsed="false">
      <c r="A150" s="21"/>
      <c r="B150" s="27"/>
      <c r="C150" s="93"/>
      <c r="D150" s="86" t="s">
        <v>128</v>
      </c>
      <c r="E150" s="86" t="s">
        <v>129</v>
      </c>
      <c r="F150" s="86" t="s">
        <v>149</v>
      </c>
      <c r="G150" s="86" t="s">
        <v>140</v>
      </c>
      <c r="H150" s="86" t="s">
        <v>132</v>
      </c>
      <c r="I150" s="83"/>
      <c r="J150" s="83"/>
      <c r="K150" s="84" t="n">
        <v>297</v>
      </c>
      <c r="L150" s="83" t="n">
        <v>0</v>
      </c>
      <c r="M150" s="84" t="n">
        <v>297</v>
      </c>
      <c r="N150" s="84" t="n">
        <v>297</v>
      </c>
      <c r="O150" s="83" t="n">
        <v>297</v>
      </c>
      <c r="P150" s="83" t="n">
        <v>297</v>
      </c>
      <c r="Q150" s="30"/>
    </row>
    <row r="151" customFormat="false" ht="12.75" hidden="false" customHeight="false" outlineLevel="0" collapsed="false">
      <c r="A151" s="21"/>
      <c r="B151" s="27"/>
      <c r="C151" s="93"/>
      <c r="D151" s="86" t="s">
        <v>128</v>
      </c>
      <c r="E151" s="86" t="s">
        <v>129</v>
      </c>
      <c r="F151" s="86" t="s">
        <v>149</v>
      </c>
      <c r="G151" s="86" t="s">
        <v>140</v>
      </c>
      <c r="H151" s="86" t="s">
        <v>142</v>
      </c>
      <c r="I151" s="83"/>
      <c r="J151" s="83"/>
      <c r="K151" s="84" t="n">
        <v>75</v>
      </c>
      <c r="L151" s="83" t="n">
        <v>0</v>
      </c>
      <c r="M151" s="84" t="n">
        <v>75</v>
      </c>
      <c r="N151" s="84" t="n">
        <v>75</v>
      </c>
      <c r="O151" s="83" t="n">
        <v>75</v>
      </c>
      <c r="P151" s="83" t="n">
        <v>75</v>
      </c>
      <c r="Q151" s="30"/>
    </row>
    <row r="152" customFormat="false" ht="12.75" hidden="false" customHeight="false" outlineLevel="0" collapsed="false">
      <c r="A152" s="21"/>
      <c r="B152" s="27"/>
      <c r="C152" s="93"/>
      <c r="D152" s="86" t="s">
        <v>128</v>
      </c>
      <c r="E152" s="86" t="s">
        <v>129</v>
      </c>
      <c r="F152" s="86" t="s">
        <v>150</v>
      </c>
      <c r="G152" s="86" t="s">
        <v>140</v>
      </c>
      <c r="H152" s="86" t="s">
        <v>132</v>
      </c>
      <c r="I152" s="83"/>
      <c r="J152" s="83"/>
      <c r="K152" s="84" t="n">
        <v>11405.4</v>
      </c>
      <c r="L152" s="83" t="n">
        <v>0</v>
      </c>
      <c r="M152" s="84" t="n">
        <v>11405.4</v>
      </c>
      <c r="N152" s="84" t="n">
        <v>11405.4</v>
      </c>
      <c r="O152" s="83"/>
      <c r="P152" s="83"/>
      <c r="Q152" s="30"/>
    </row>
    <row r="153" customFormat="false" ht="12.75" hidden="false" customHeight="false" outlineLevel="0" collapsed="false">
      <c r="A153" s="21"/>
      <c r="B153" s="27"/>
      <c r="C153" s="93"/>
      <c r="D153" s="86" t="s">
        <v>128</v>
      </c>
      <c r="E153" s="86" t="s">
        <v>129</v>
      </c>
      <c r="F153" s="86" t="s">
        <v>150</v>
      </c>
      <c r="G153" s="86" t="s">
        <v>140</v>
      </c>
      <c r="H153" s="86" t="s">
        <v>142</v>
      </c>
      <c r="I153" s="60"/>
      <c r="J153" s="60"/>
      <c r="K153" s="84" t="n">
        <v>117.9</v>
      </c>
      <c r="L153" s="83" t="n">
        <v>0</v>
      </c>
      <c r="M153" s="83" t="n">
        <v>115.2</v>
      </c>
      <c r="N153" s="83" t="n">
        <v>115.2</v>
      </c>
      <c r="O153" s="83"/>
      <c r="P153" s="83"/>
      <c r="Q153" s="98"/>
    </row>
    <row r="154" customFormat="false" ht="12.75" hidden="false" customHeight="false" outlineLevel="0" collapsed="false">
      <c r="A154" s="21"/>
      <c r="B154" s="27"/>
      <c r="C154" s="93"/>
      <c r="D154" s="66" t="s">
        <v>128</v>
      </c>
      <c r="E154" s="66" t="s">
        <v>129</v>
      </c>
      <c r="F154" s="66" t="s">
        <v>151</v>
      </c>
      <c r="G154" s="66" t="s">
        <v>140</v>
      </c>
      <c r="H154" s="66" t="s">
        <v>132</v>
      </c>
      <c r="I154" s="68" t="n">
        <v>3957.4</v>
      </c>
      <c r="J154" s="68" t="n">
        <v>3957.4</v>
      </c>
      <c r="K154" s="82"/>
      <c r="L154" s="83"/>
      <c r="M154" s="68"/>
      <c r="N154" s="68"/>
      <c r="O154" s="83"/>
      <c r="P154" s="83"/>
      <c r="Q154" s="98"/>
    </row>
    <row r="155" customFormat="false" ht="12.75" hidden="false" customHeight="false" outlineLevel="0" collapsed="false">
      <c r="A155" s="21"/>
      <c r="B155" s="27"/>
      <c r="C155" s="93"/>
      <c r="D155" s="66" t="s">
        <v>128</v>
      </c>
      <c r="E155" s="66" t="s">
        <v>129</v>
      </c>
      <c r="F155" s="66" t="s">
        <v>151</v>
      </c>
      <c r="G155" s="66" t="s">
        <v>140</v>
      </c>
      <c r="H155" s="66" t="s">
        <v>141</v>
      </c>
      <c r="I155" s="68" t="n">
        <v>4487.2</v>
      </c>
      <c r="J155" s="68" t="n">
        <v>4487.2</v>
      </c>
      <c r="K155" s="82"/>
      <c r="L155" s="83"/>
      <c r="M155" s="68"/>
      <c r="N155" s="68"/>
      <c r="O155" s="83"/>
      <c r="P155" s="83"/>
      <c r="Q155" s="98"/>
    </row>
    <row r="156" customFormat="false" ht="12.75" hidden="false" customHeight="false" outlineLevel="0" collapsed="false">
      <c r="A156" s="21"/>
      <c r="B156" s="27"/>
      <c r="C156" s="93"/>
      <c r="D156" s="66" t="s">
        <v>128</v>
      </c>
      <c r="E156" s="66" t="s">
        <v>129</v>
      </c>
      <c r="F156" s="66" t="s">
        <v>151</v>
      </c>
      <c r="G156" s="66" t="s">
        <v>140</v>
      </c>
      <c r="H156" s="66" t="s">
        <v>142</v>
      </c>
      <c r="I156" s="68" t="n">
        <v>85.5</v>
      </c>
      <c r="J156" s="68" t="n">
        <v>85.5</v>
      </c>
      <c r="K156" s="82"/>
      <c r="L156" s="83"/>
      <c r="M156" s="68"/>
      <c r="N156" s="68"/>
      <c r="O156" s="83"/>
      <c r="P156" s="83"/>
      <c r="Q156" s="98"/>
    </row>
    <row r="157" customFormat="false" ht="12.75" hidden="false" customHeight="false" outlineLevel="0" collapsed="false">
      <c r="A157" s="21"/>
      <c r="B157" s="27"/>
      <c r="C157" s="93"/>
      <c r="D157" s="66" t="s">
        <v>128</v>
      </c>
      <c r="E157" s="66" t="s">
        <v>129</v>
      </c>
      <c r="F157" s="66" t="s">
        <v>152</v>
      </c>
      <c r="G157" s="71" t="n">
        <v>611</v>
      </c>
      <c r="H157" s="66" t="s">
        <v>132</v>
      </c>
      <c r="I157" s="83" t="n">
        <v>59.1</v>
      </c>
      <c r="J157" s="83" t="n">
        <v>59.1</v>
      </c>
      <c r="K157" s="84" t="n">
        <v>30.8</v>
      </c>
      <c r="L157" s="83" t="n">
        <v>30.8</v>
      </c>
      <c r="M157" s="84" t="n">
        <v>30.8</v>
      </c>
      <c r="N157" s="83" t="n">
        <v>30.8</v>
      </c>
      <c r="O157" s="83"/>
      <c r="P157" s="83"/>
      <c r="Q157" s="98"/>
    </row>
    <row r="158" customFormat="false" ht="12.75" hidden="false" customHeight="false" outlineLevel="0" collapsed="false">
      <c r="A158" s="21"/>
      <c r="B158" s="27"/>
      <c r="C158" s="93"/>
      <c r="D158" s="66" t="s">
        <v>128</v>
      </c>
      <c r="E158" s="66" t="s">
        <v>129</v>
      </c>
      <c r="F158" s="66" t="s">
        <v>152</v>
      </c>
      <c r="G158" s="71" t="n">
        <v>611</v>
      </c>
      <c r="H158" s="66" t="s">
        <v>141</v>
      </c>
      <c r="I158" s="83" t="n">
        <v>140.9</v>
      </c>
      <c r="J158" s="83" t="n">
        <v>140.9</v>
      </c>
      <c r="K158" s="84" t="n">
        <v>69.2</v>
      </c>
      <c r="L158" s="83" t="n">
        <v>69.2</v>
      </c>
      <c r="M158" s="84" t="n">
        <v>69.2</v>
      </c>
      <c r="N158" s="83" t="n">
        <v>69.2</v>
      </c>
      <c r="O158" s="83"/>
      <c r="P158" s="83"/>
      <c r="Q158" s="98"/>
    </row>
    <row r="159" customFormat="false" ht="12.75" hidden="false" customHeight="false" outlineLevel="0" collapsed="false">
      <c r="A159" s="21"/>
      <c r="B159" s="27"/>
      <c r="C159" s="93"/>
      <c r="D159" s="66" t="s">
        <v>128</v>
      </c>
      <c r="E159" s="66" t="s">
        <v>129</v>
      </c>
      <c r="F159" s="66" t="s">
        <v>153</v>
      </c>
      <c r="G159" s="71" t="n">
        <v>612</v>
      </c>
      <c r="H159" s="66" t="s">
        <v>132</v>
      </c>
      <c r="I159" s="83" t="n">
        <v>87.8</v>
      </c>
      <c r="J159" s="83" t="n">
        <v>87.8</v>
      </c>
      <c r="K159" s="84" t="n">
        <v>58.5</v>
      </c>
      <c r="L159" s="83" t="n">
        <v>58.5</v>
      </c>
      <c r="M159" s="84" t="n">
        <v>58.5</v>
      </c>
      <c r="N159" s="83" t="n">
        <v>58.5</v>
      </c>
      <c r="O159" s="83"/>
      <c r="P159" s="83"/>
      <c r="Q159" s="98"/>
    </row>
    <row r="160" customFormat="false" ht="12.75" hidden="false" customHeight="false" outlineLevel="0" collapsed="false">
      <c r="A160" s="21"/>
      <c r="B160" s="27"/>
      <c r="C160" s="93"/>
      <c r="D160" s="66" t="s">
        <v>128</v>
      </c>
      <c r="E160" s="66" t="s">
        <v>129</v>
      </c>
      <c r="F160" s="66" t="s">
        <v>153</v>
      </c>
      <c r="G160" s="71" t="n">
        <v>612</v>
      </c>
      <c r="H160" s="66" t="s">
        <v>141</v>
      </c>
      <c r="I160" s="83" t="n">
        <v>212.2</v>
      </c>
      <c r="J160" s="83" t="n">
        <v>212.2</v>
      </c>
      <c r="K160" s="84" t="n">
        <v>141.5</v>
      </c>
      <c r="L160" s="83" t="n">
        <v>141.5</v>
      </c>
      <c r="M160" s="84" t="n">
        <v>141.5</v>
      </c>
      <c r="N160" s="83" t="n">
        <v>141.5</v>
      </c>
      <c r="O160" s="83"/>
      <c r="P160" s="83"/>
      <c r="Q160" s="98"/>
    </row>
    <row r="161" customFormat="false" ht="12.75" hidden="false" customHeight="false" outlineLevel="0" collapsed="false">
      <c r="A161" s="21"/>
      <c r="B161" s="27"/>
      <c r="C161" s="93"/>
      <c r="D161" s="66" t="s">
        <v>128</v>
      </c>
      <c r="E161" s="66" t="s">
        <v>129</v>
      </c>
      <c r="F161" s="66" t="s">
        <v>154</v>
      </c>
      <c r="G161" s="71" t="n">
        <v>612</v>
      </c>
      <c r="H161" s="66" t="s">
        <v>132</v>
      </c>
      <c r="I161" s="83" t="n">
        <v>250</v>
      </c>
      <c r="J161" s="83" t="n">
        <v>250</v>
      </c>
      <c r="K161" s="84"/>
      <c r="L161" s="83"/>
      <c r="M161" s="83"/>
      <c r="N161" s="83"/>
      <c r="O161" s="83"/>
      <c r="P161" s="83"/>
      <c r="Q161" s="98"/>
    </row>
    <row r="162" customFormat="false" ht="12.75" hidden="false" customHeight="false" outlineLevel="0" collapsed="false">
      <c r="A162" s="21"/>
      <c r="B162" s="27"/>
      <c r="C162" s="93"/>
      <c r="D162" s="66" t="s">
        <v>128</v>
      </c>
      <c r="E162" s="66" t="s">
        <v>129</v>
      </c>
      <c r="F162" s="66" t="s">
        <v>154</v>
      </c>
      <c r="G162" s="71" t="n">
        <v>612</v>
      </c>
      <c r="H162" s="66" t="s">
        <v>142</v>
      </c>
      <c r="I162" s="83" t="n">
        <v>2.5</v>
      </c>
      <c r="J162" s="83" t="n">
        <v>2.5</v>
      </c>
      <c r="K162" s="84"/>
      <c r="L162" s="83"/>
      <c r="M162" s="83"/>
      <c r="N162" s="83"/>
      <c r="O162" s="83"/>
      <c r="P162" s="83"/>
      <c r="Q162" s="98"/>
    </row>
    <row r="163" customFormat="false" ht="12.75" hidden="false" customHeight="false" outlineLevel="0" collapsed="false">
      <c r="A163" s="21"/>
      <c r="B163" s="27"/>
      <c r="C163" s="93"/>
      <c r="D163" s="66" t="s">
        <v>128</v>
      </c>
      <c r="E163" s="66" t="s">
        <v>129</v>
      </c>
      <c r="F163" s="66" t="s">
        <v>155</v>
      </c>
      <c r="G163" s="66" t="s">
        <v>140</v>
      </c>
      <c r="H163" s="66" t="s">
        <v>141</v>
      </c>
      <c r="I163" s="68" t="n">
        <v>5700</v>
      </c>
      <c r="J163" s="68" t="n">
        <v>5700</v>
      </c>
      <c r="K163" s="82"/>
      <c r="L163" s="83"/>
      <c r="M163" s="68"/>
      <c r="N163" s="68"/>
      <c r="O163" s="83"/>
      <c r="P163" s="83"/>
      <c r="Q163" s="98"/>
    </row>
    <row r="164" customFormat="false" ht="12.75" hidden="false" customHeight="true" outlineLevel="0" collapsed="false">
      <c r="A164" s="21" t="s">
        <v>194</v>
      </c>
      <c r="B164" s="21" t="s">
        <v>195</v>
      </c>
      <c r="C164" s="60"/>
      <c r="D164" s="62" t="s">
        <v>128</v>
      </c>
      <c r="E164" s="62" t="s">
        <v>117</v>
      </c>
      <c r="F164" s="63"/>
      <c r="G164" s="63"/>
      <c r="H164" s="102"/>
      <c r="I164" s="65" t="n">
        <f aca="false">SUM(I165:I178)</f>
        <v>22263.1</v>
      </c>
      <c r="J164" s="65" t="n">
        <f aca="false">SUM(J165:J178)</f>
        <v>22261.9</v>
      </c>
      <c r="K164" s="65" t="n">
        <f aca="false">SUM(K165:K178)</f>
        <v>25340.6</v>
      </c>
      <c r="L164" s="65" t="n">
        <f aca="false">SUM(L165:L178)</f>
        <v>11251.3</v>
      </c>
      <c r="M164" s="65" t="n">
        <f aca="false">SUM(M165:M178)</f>
        <v>22668.7</v>
      </c>
      <c r="N164" s="65" t="n">
        <f aca="false">SUM(N165:N178)</f>
        <v>22490.7</v>
      </c>
      <c r="O164" s="65" t="n">
        <f aca="false">SUM(O165:O178)</f>
        <v>22157.7</v>
      </c>
      <c r="P164" s="65" t="n">
        <f aca="false">SUM(P165:P178)</f>
        <v>22047.7</v>
      </c>
      <c r="Q164" s="98"/>
    </row>
    <row r="165" customFormat="false" ht="12.75" hidden="false" customHeight="false" outlineLevel="0" collapsed="false">
      <c r="A165" s="21"/>
      <c r="B165" s="21"/>
      <c r="C165" s="60"/>
      <c r="D165" s="87" t="s">
        <v>128</v>
      </c>
      <c r="E165" s="88" t="s">
        <v>156</v>
      </c>
      <c r="F165" s="66" t="s">
        <v>157</v>
      </c>
      <c r="G165" s="88" t="s">
        <v>158</v>
      </c>
      <c r="H165" s="88" t="s">
        <v>125</v>
      </c>
      <c r="I165" s="68" t="n">
        <v>230.4</v>
      </c>
      <c r="J165" s="68" t="n">
        <v>230.4</v>
      </c>
      <c r="K165" s="82" t="n">
        <v>678.6</v>
      </c>
      <c r="L165" s="68" t="n">
        <v>327.3</v>
      </c>
      <c r="M165" s="68" t="n">
        <v>694</v>
      </c>
      <c r="N165" s="68" t="n">
        <v>694</v>
      </c>
      <c r="O165" s="68"/>
      <c r="P165" s="68"/>
      <c r="Q165" s="30"/>
    </row>
    <row r="166" customFormat="false" ht="12.75" hidden="false" customHeight="false" outlineLevel="0" collapsed="false">
      <c r="A166" s="21"/>
      <c r="B166" s="21"/>
      <c r="C166" s="60"/>
      <c r="D166" s="88" t="s">
        <v>128</v>
      </c>
      <c r="E166" s="88" t="s">
        <v>156</v>
      </c>
      <c r="F166" s="66" t="s">
        <v>157</v>
      </c>
      <c r="G166" s="88" t="s">
        <v>159</v>
      </c>
      <c r="H166" s="88" t="s">
        <v>125</v>
      </c>
      <c r="I166" s="68" t="n">
        <v>69.6</v>
      </c>
      <c r="J166" s="68" t="n">
        <v>69.6</v>
      </c>
      <c r="K166" s="82" t="n">
        <v>205</v>
      </c>
      <c r="L166" s="68" t="n">
        <v>87.7</v>
      </c>
      <c r="M166" s="68" t="n">
        <v>209.6</v>
      </c>
      <c r="N166" s="68" t="n">
        <v>209.6</v>
      </c>
      <c r="O166" s="68"/>
      <c r="P166" s="68"/>
      <c r="Q166" s="30"/>
    </row>
    <row r="167" customFormat="false" ht="12.75" hidden="false" customHeight="false" outlineLevel="0" collapsed="false">
      <c r="A167" s="21"/>
      <c r="B167" s="21"/>
      <c r="C167" s="60"/>
      <c r="D167" s="67" t="s">
        <v>128</v>
      </c>
      <c r="E167" s="66" t="s">
        <v>160</v>
      </c>
      <c r="F167" s="66" t="s">
        <v>157</v>
      </c>
      <c r="G167" s="66" t="s">
        <v>131</v>
      </c>
      <c r="H167" s="66" t="s">
        <v>132</v>
      </c>
      <c r="I167" s="68" t="n">
        <v>305.7</v>
      </c>
      <c r="J167" s="68" t="n">
        <v>305.7</v>
      </c>
      <c r="K167" s="82" t="n">
        <v>1406</v>
      </c>
      <c r="L167" s="83" t="n">
        <v>534.5</v>
      </c>
      <c r="M167" s="68" t="n">
        <v>1406</v>
      </c>
      <c r="N167" s="68" t="n">
        <v>1406</v>
      </c>
      <c r="O167" s="68"/>
      <c r="P167" s="68"/>
      <c r="Q167" s="30"/>
    </row>
    <row r="168" customFormat="false" ht="89.25" hidden="false" customHeight="false" outlineLevel="0" collapsed="false">
      <c r="A168" s="21"/>
      <c r="B168" s="21"/>
      <c r="C168" s="60"/>
      <c r="D168" s="67" t="s">
        <v>128</v>
      </c>
      <c r="E168" s="67" t="s">
        <v>156</v>
      </c>
      <c r="F168" s="66" t="s">
        <v>161</v>
      </c>
      <c r="G168" s="67" t="s">
        <v>158</v>
      </c>
      <c r="H168" s="66" t="s">
        <v>122</v>
      </c>
      <c r="I168" s="68" t="n">
        <v>2700</v>
      </c>
      <c r="J168" s="68" t="n">
        <v>2700</v>
      </c>
      <c r="K168" s="82" t="n">
        <v>3012.1</v>
      </c>
      <c r="L168" s="68" t="n">
        <v>1394.3</v>
      </c>
      <c r="M168" s="68" t="n">
        <v>2887.3</v>
      </c>
      <c r="N168" s="68" t="n">
        <v>2756.8</v>
      </c>
      <c r="O168" s="68" t="n">
        <v>3012.1</v>
      </c>
      <c r="P168" s="68" t="n">
        <v>3012.1</v>
      </c>
      <c r="Q168" s="103" t="s">
        <v>196</v>
      </c>
    </row>
    <row r="169" customFormat="false" ht="89.25" hidden="false" customHeight="false" outlineLevel="0" collapsed="false">
      <c r="A169" s="21"/>
      <c r="B169" s="21"/>
      <c r="C169" s="60"/>
      <c r="D169" s="66" t="s">
        <v>128</v>
      </c>
      <c r="E169" s="67" t="s">
        <v>156</v>
      </c>
      <c r="F169" s="66" t="s">
        <v>161</v>
      </c>
      <c r="G169" s="67" t="s">
        <v>159</v>
      </c>
      <c r="H169" s="66" t="s">
        <v>122</v>
      </c>
      <c r="I169" s="68" t="n">
        <v>815.4</v>
      </c>
      <c r="J169" s="68" t="n">
        <v>814.3</v>
      </c>
      <c r="K169" s="82" t="n">
        <v>909.6</v>
      </c>
      <c r="L169" s="68" t="n">
        <v>340.7</v>
      </c>
      <c r="M169" s="68" t="n">
        <v>869.4</v>
      </c>
      <c r="N169" s="68" t="n">
        <v>829.3</v>
      </c>
      <c r="O169" s="68" t="n">
        <v>909.6</v>
      </c>
      <c r="P169" s="68" t="n">
        <v>909.6</v>
      </c>
      <c r="Q169" s="103" t="s">
        <v>196</v>
      </c>
    </row>
    <row r="170" customFormat="false" ht="12.75" hidden="false" customHeight="false" outlineLevel="0" collapsed="false">
      <c r="A170" s="21"/>
      <c r="B170" s="21"/>
      <c r="C170" s="60"/>
      <c r="D170" s="66" t="s">
        <v>128</v>
      </c>
      <c r="E170" s="88" t="s">
        <v>156</v>
      </c>
      <c r="F170" s="66" t="s">
        <v>162</v>
      </c>
      <c r="G170" s="67" t="s">
        <v>158</v>
      </c>
      <c r="H170" s="66" t="s">
        <v>122</v>
      </c>
      <c r="I170" s="68" t="n">
        <v>326.8</v>
      </c>
      <c r="J170" s="68" t="n">
        <v>326.8</v>
      </c>
      <c r="K170" s="82" t="n">
        <v>389.9</v>
      </c>
      <c r="L170" s="68" t="n">
        <v>190.5</v>
      </c>
      <c r="M170" s="68" t="n">
        <v>389.9</v>
      </c>
      <c r="N170" s="68" t="n">
        <v>389.9</v>
      </c>
      <c r="O170" s="68" t="n">
        <v>389.9</v>
      </c>
      <c r="P170" s="68" t="n">
        <v>389.9</v>
      </c>
      <c r="Q170" s="103"/>
    </row>
    <row r="171" customFormat="false" ht="12.75" hidden="false" customHeight="false" outlineLevel="0" collapsed="false">
      <c r="A171" s="21"/>
      <c r="B171" s="21"/>
      <c r="C171" s="60"/>
      <c r="D171" s="66" t="s">
        <v>128</v>
      </c>
      <c r="E171" s="66" t="s">
        <v>156</v>
      </c>
      <c r="F171" s="66" t="s">
        <v>162</v>
      </c>
      <c r="G171" s="66" t="s">
        <v>159</v>
      </c>
      <c r="H171" s="66" t="s">
        <v>122</v>
      </c>
      <c r="I171" s="68" t="n">
        <v>97.1</v>
      </c>
      <c r="J171" s="68" t="n">
        <v>97.1</v>
      </c>
      <c r="K171" s="82" t="n">
        <v>117.7</v>
      </c>
      <c r="L171" s="68" t="n">
        <v>49.1</v>
      </c>
      <c r="M171" s="68" t="n">
        <v>117.7</v>
      </c>
      <c r="N171" s="68" t="n">
        <v>117.7</v>
      </c>
      <c r="O171" s="68" t="n">
        <v>117.7</v>
      </c>
      <c r="P171" s="68" t="n">
        <v>117.7</v>
      </c>
      <c r="Q171" s="30"/>
    </row>
    <row r="172" customFormat="false" ht="12.75" hidden="false" customHeight="false" outlineLevel="0" collapsed="false">
      <c r="A172" s="21"/>
      <c r="B172" s="21"/>
      <c r="C172" s="60"/>
      <c r="D172" s="66" t="s">
        <v>128</v>
      </c>
      <c r="E172" s="66" t="s">
        <v>160</v>
      </c>
      <c r="F172" s="66" t="s">
        <v>163</v>
      </c>
      <c r="G172" s="66" t="s">
        <v>131</v>
      </c>
      <c r="H172" s="66" t="s">
        <v>134</v>
      </c>
      <c r="I172" s="68" t="n">
        <v>10338</v>
      </c>
      <c r="J172" s="68" t="n">
        <v>10338</v>
      </c>
      <c r="K172" s="82" t="n">
        <v>11520</v>
      </c>
      <c r="L172" s="68" t="n">
        <v>5621.6</v>
      </c>
      <c r="M172" s="68" t="n">
        <v>9026.6</v>
      </c>
      <c r="N172" s="68" t="n">
        <v>9026.6</v>
      </c>
      <c r="O172" s="68" t="n">
        <v>11436</v>
      </c>
      <c r="P172" s="68" t="n">
        <v>11334</v>
      </c>
      <c r="Q172" s="30"/>
    </row>
    <row r="173" customFormat="false" ht="12.75" hidden="false" customHeight="false" outlineLevel="0" collapsed="false">
      <c r="A173" s="21"/>
      <c r="B173" s="21"/>
      <c r="C173" s="60"/>
      <c r="D173" s="66" t="s">
        <v>128</v>
      </c>
      <c r="E173" s="66" t="s">
        <v>160</v>
      </c>
      <c r="F173" s="66" t="s">
        <v>163</v>
      </c>
      <c r="G173" s="66" t="s">
        <v>140</v>
      </c>
      <c r="H173" s="66" t="s">
        <v>134</v>
      </c>
      <c r="I173" s="68" t="n">
        <v>143.7</v>
      </c>
      <c r="J173" s="68" t="n">
        <v>143.7</v>
      </c>
      <c r="K173" s="82" t="n">
        <v>145</v>
      </c>
      <c r="L173" s="68" t="n">
        <v>0</v>
      </c>
      <c r="M173" s="68" t="n">
        <v>303</v>
      </c>
      <c r="N173" s="68" t="n">
        <v>303</v>
      </c>
      <c r="O173" s="68"/>
      <c r="P173" s="68"/>
      <c r="Q173" s="103"/>
    </row>
    <row r="174" customFormat="false" ht="12.75" hidden="false" customHeight="false" outlineLevel="0" collapsed="false">
      <c r="A174" s="21"/>
      <c r="B174" s="21"/>
      <c r="C174" s="60"/>
      <c r="D174" s="66" t="s">
        <v>128</v>
      </c>
      <c r="E174" s="66" t="s">
        <v>156</v>
      </c>
      <c r="F174" s="66" t="s">
        <v>164</v>
      </c>
      <c r="G174" s="66" t="s">
        <v>158</v>
      </c>
      <c r="H174" s="66" t="s">
        <v>122</v>
      </c>
      <c r="I174" s="68" t="n">
        <v>4350.2</v>
      </c>
      <c r="J174" s="68" t="n">
        <v>4350.2</v>
      </c>
      <c r="K174" s="82" t="n">
        <v>4902.7</v>
      </c>
      <c r="L174" s="68" t="n">
        <v>1964.3</v>
      </c>
      <c r="M174" s="68" t="n">
        <v>4779.5</v>
      </c>
      <c r="N174" s="68" t="n">
        <v>4779.5</v>
      </c>
      <c r="O174" s="68" t="n">
        <v>4577.9</v>
      </c>
      <c r="P174" s="68" t="n">
        <v>4577.9</v>
      </c>
      <c r="Q174" s="103"/>
    </row>
    <row r="175" customFormat="false" ht="88.5" hidden="false" customHeight="true" outlineLevel="0" collapsed="false">
      <c r="A175" s="21"/>
      <c r="B175" s="21"/>
      <c r="C175" s="60"/>
      <c r="D175" s="67" t="s">
        <v>128</v>
      </c>
      <c r="E175" s="66" t="s">
        <v>156</v>
      </c>
      <c r="F175" s="66" t="s">
        <v>164</v>
      </c>
      <c r="G175" s="66" t="s">
        <v>159</v>
      </c>
      <c r="H175" s="66" t="s">
        <v>122</v>
      </c>
      <c r="I175" s="68" t="n">
        <v>1307.4</v>
      </c>
      <c r="J175" s="68" t="n">
        <v>1307.3</v>
      </c>
      <c r="K175" s="82" t="n">
        <v>1480.6</v>
      </c>
      <c r="L175" s="68" t="n">
        <v>513.9</v>
      </c>
      <c r="M175" s="68" t="n">
        <v>1412.3</v>
      </c>
      <c r="N175" s="68" t="n">
        <v>1410.1</v>
      </c>
      <c r="O175" s="68" t="n">
        <v>1382.5</v>
      </c>
      <c r="P175" s="68" t="n">
        <v>1382.5</v>
      </c>
      <c r="Q175" s="30" t="s">
        <v>197</v>
      </c>
    </row>
    <row r="176" customFormat="false" ht="63.75" hidden="false" customHeight="false" outlineLevel="0" collapsed="false">
      <c r="A176" s="21"/>
      <c r="B176" s="21"/>
      <c r="C176" s="60"/>
      <c r="D176" s="67" t="s">
        <v>128</v>
      </c>
      <c r="E176" s="66" t="s">
        <v>156</v>
      </c>
      <c r="F176" s="66" t="s">
        <v>164</v>
      </c>
      <c r="G176" s="67" t="s">
        <v>127</v>
      </c>
      <c r="H176" s="66" t="s">
        <v>122</v>
      </c>
      <c r="I176" s="68" t="n">
        <v>947.5</v>
      </c>
      <c r="J176" s="68" t="n">
        <v>947.5</v>
      </c>
      <c r="K176" s="82" t="n">
        <v>568.4</v>
      </c>
      <c r="L176" s="68" t="n">
        <v>227.4</v>
      </c>
      <c r="M176" s="68" t="n">
        <v>568.4</v>
      </c>
      <c r="N176" s="68" t="n">
        <v>568.2</v>
      </c>
      <c r="O176" s="68" t="n">
        <v>332</v>
      </c>
      <c r="P176" s="68" t="n">
        <v>324</v>
      </c>
      <c r="Q176" s="30" t="s">
        <v>198</v>
      </c>
    </row>
    <row r="177" customFormat="false" ht="12.75" hidden="false" customHeight="false" outlineLevel="0" collapsed="false">
      <c r="A177" s="21"/>
      <c r="B177" s="21"/>
      <c r="C177" s="60"/>
      <c r="D177" s="66" t="s">
        <v>128</v>
      </c>
      <c r="E177" s="66" t="s">
        <v>160</v>
      </c>
      <c r="F177" s="66" t="s">
        <v>165</v>
      </c>
      <c r="G177" s="66" t="s">
        <v>140</v>
      </c>
      <c r="H177" s="66" t="s">
        <v>132</v>
      </c>
      <c r="I177" s="68" t="n">
        <v>625</v>
      </c>
      <c r="J177" s="68" t="n">
        <v>625</v>
      </c>
      <c r="K177" s="82"/>
      <c r="L177" s="68"/>
      <c r="M177" s="68"/>
      <c r="N177" s="68"/>
      <c r="O177" s="68"/>
      <c r="P177" s="68"/>
      <c r="Q177" s="30"/>
    </row>
    <row r="178" customFormat="false" ht="63.75" hidden="false" customHeight="false" outlineLevel="0" collapsed="false">
      <c r="A178" s="21"/>
      <c r="B178" s="21"/>
      <c r="C178" s="60"/>
      <c r="D178" s="66" t="s">
        <v>128</v>
      </c>
      <c r="E178" s="66" t="s">
        <v>160</v>
      </c>
      <c r="F178" s="66" t="s">
        <v>165</v>
      </c>
      <c r="G178" s="66" t="s">
        <v>140</v>
      </c>
      <c r="H178" s="66" t="s">
        <v>142</v>
      </c>
      <c r="I178" s="68" t="n">
        <v>6.3</v>
      </c>
      <c r="J178" s="68" t="n">
        <v>6.3</v>
      </c>
      <c r="K178" s="82" t="n">
        <v>5</v>
      </c>
      <c r="L178" s="68" t="n">
        <v>0</v>
      </c>
      <c r="M178" s="68" t="n">
        <v>5</v>
      </c>
      <c r="N178" s="68" t="n">
        <v>0</v>
      </c>
      <c r="O178" s="68"/>
      <c r="P178" s="68"/>
      <c r="Q178" s="30" t="s">
        <v>199</v>
      </c>
    </row>
    <row r="179" customFormat="false" ht="12.75" hidden="false" customHeight="true" outlineLevel="0" collapsed="false">
      <c r="A179" s="21" t="s">
        <v>200</v>
      </c>
      <c r="B179" s="21" t="s">
        <v>201</v>
      </c>
      <c r="C179" s="104"/>
      <c r="D179" s="105" t="s">
        <v>128</v>
      </c>
      <c r="E179" s="105" t="s">
        <v>117</v>
      </c>
      <c r="F179" s="88"/>
      <c r="G179" s="88"/>
      <c r="H179" s="88"/>
      <c r="I179" s="65" t="n">
        <f aca="false">SUM(I180:I192)</f>
        <v>4847.7</v>
      </c>
      <c r="J179" s="65" t="n">
        <f aca="false">SUM(J180:J192)</f>
        <v>4847.7</v>
      </c>
      <c r="K179" s="65" t="n">
        <f aca="false">SUM(K180:K192)</f>
        <v>5223.3</v>
      </c>
      <c r="L179" s="65" t="n">
        <f aca="false">SUM(L180:L192)</f>
        <v>1479.6</v>
      </c>
      <c r="M179" s="65" t="n">
        <f aca="false">SUM(M180:M192)</f>
        <v>5108.4</v>
      </c>
      <c r="N179" s="65" t="n">
        <f aca="false">SUM(N180:N192)</f>
        <v>4933.1</v>
      </c>
      <c r="O179" s="65" t="n">
        <f aca="false">SUM(O180:O192)</f>
        <v>4227.1</v>
      </c>
      <c r="P179" s="65" t="n">
        <f aca="false">SUM(P180:P192)</f>
        <v>4211.1</v>
      </c>
      <c r="Q179" s="106"/>
    </row>
    <row r="180" customFormat="false" ht="89.25" hidden="false" customHeight="false" outlineLevel="0" collapsed="false">
      <c r="A180" s="21"/>
      <c r="B180" s="21"/>
      <c r="C180" s="104"/>
      <c r="D180" s="66" t="s">
        <v>128</v>
      </c>
      <c r="E180" s="66" t="s">
        <v>160</v>
      </c>
      <c r="F180" s="66" t="s">
        <v>166</v>
      </c>
      <c r="G180" s="66" t="s">
        <v>131</v>
      </c>
      <c r="H180" s="66" t="s">
        <v>132</v>
      </c>
      <c r="I180" s="68"/>
      <c r="J180" s="68"/>
      <c r="K180" s="82" t="n">
        <v>460.2</v>
      </c>
      <c r="L180" s="68" t="n">
        <v>45.8</v>
      </c>
      <c r="M180" s="68" t="n">
        <v>460.2</v>
      </c>
      <c r="N180" s="68" t="n">
        <v>284.9</v>
      </c>
      <c r="O180" s="68"/>
      <c r="P180" s="68"/>
      <c r="Q180" s="107" t="s">
        <v>196</v>
      </c>
    </row>
    <row r="181" customFormat="false" ht="12.75" hidden="false" customHeight="false" outlineLevel="0" collapsed="false">
      <c r="A181" s="21"/>
      <c r="B181" s="21"/>
      <c r="C181" s="104"/>
      <c r="D181" s="88" t="s">
        <v>128</v>
      </c>
      <c r="E181" s="88" t="s">
        <v>167</v>
      </c>
      <c r="F181" s="88" t="s">
        <v>168</v>
      </c>
      <c r="G181" s="88" t="s">
        <v>131</v>
      </c>
      <c r="H181" s="88" t="s">
        <v>132</v>
      </c>
      <c r="I181" s="68" t="n">
        <v>80</v>
      </c>
      <c r="J181" s="68" t="n">
        <v>80</v>
      </c>
      <c r="K181" s="82" t="n">
        <v>190</v>
      </c>
      <c r="L181" s="68" t="n">
        <v>101.8</v>
      </c>
      <c r="M181" s="68" t="n">
        <v>274.4</v>
      </c>
      <c r="N181" s="68" t="n">
        <v>274.4</v>
      </c>
      <c r="O181" s="68"/>
      <c r="P181" s="68"/>
      <c r="Q181" s="106"/>
    </row>
    <row r="182" customFormat="false" ht="12.75" hidden="false" customHeight="false" outlineLevel="0" collapsed="false">
      <c r="A182" s="21"/>
      <c r="B182" s="21"/>
      <c r="C182" s="60"/>
      <c r="D182" s="88" t="s">
        <v>128</v>
      </c>
      <c r="E182" s="88" t="s">
        <v>167</v>
      </c>
      <c r="F182" s="88" t="s">
        <v>169</v>
      </c>
      <c r="G182" s="88" t="s">
        <v>140</v>
      </c>
      <c r="H182" s="88" t="s">
        <v>132</v>
      </c>
      <c r="I182" s="68" t="n">
        <v>516.3</v>
      </c>
      <c r="J182" s="68" t="n">
        <v>516.3</v>
      </c>
      <c r="K182" s="82"/>
      <c r="L182" s="68"/>
      <c r="M182" s="68"/>
      <c r="N182" s="68"/>
      <c r="O182" s="68"/>
      <c r="P182" s="68"/>
      <c r="Q182" s="30"/>
    </row>
    <row r="183" customFormat="false" ht="12.75" hidden="false" customHeight="false" outlineLevel="0" collapsed="false">
      <c r="A183" s="21"/>
      <c r="B183" s="21"/>
      <c r="C183" s="104"/>
      <c r="D183" s="88" t="s">
        <v>128</v>
      </c>
      <c r="E183" s="88" t="s">
        <v>167</v>
      </c>
      <c r="F183" s="88" t="s">
        <v>170</v>
      </c>
      <c r="G183" s="88" t="s">
        <v>131</v>
      </c>
      <c r="H183" s="88" t="s">
        <v>134</v>
      </c>
      <c r="I183" s="68" t="n">
        <v>2689.5</v>
      </c>
      <c r="J183" s="68" t="n">
        <v>2689.5</v>
      </c>
      <c r="K183" s="82" t="n">
        <v>3080</v>
      </c>
      <c r="L183" s="68" t="n">
        <v>1143.9</v>
      </c>
      <c r="M183" s="68" t="n">
        <v>2707.5</v>
      </c>
      <c r="N183" s="68" t="n">
        <v>2707.5</v>
      </c>
      <c r="O183" s="68" t="n">
        <v>2944</v>
      </c>
      <c r="P183" s="68" t="n">
        <v>2938</v>
      </c>
      <c r="Q183" s="106"/>
    </row>
    <row r="184" customFormat="false" ht="12.75" hidden="false" customHeight="false" outlineLevel="0" collapsed="false">
      <c r="A184" s="21"/>
      <c r="B184" s="21"/>
      <c r="C184" s="104"/>
      <c r="D184" s="88" t="s">
        <v>128</v>
      </c>
      <c r="E184" s="88" t="s">
        <v>167</v>
      </c>
      <c r="F184" s="88" t="s">
        <v>170</v>
      </c>
      <c r="G184" s="88" t="s">
        <v>140</v>
      </c>
      <c r="H184" s="88" t="s">
        <v>134</v>
      </c>
      <c r="I184" s="68" t="n">
        <v>611.5</v>
      </c>
      <c r="J184" s="68" t="n">
        <v>611.5</v>
      </c>
      <c r="K184" s="82" t="n">
        <v>546</v>
      </c>
      <c r="L184" s="68" t="n">
        <v>0</v>
      </c>
      <c r="M184" s="68" t="n">
        <v>719.2</v>
      </c>
      <c r="N184" s="68" t="n">
        <v>719.2</v>
      </c>
      <c r="O184" s="68" t="n">
        <v>550</v>
      </c>
      <c r="P184" s="68" t="n">
        <v>540</v>
      </c>
      <c r="Q184" s="106"/>
    </row>
    <row r="185" customFormat="false" ht="12.75" hidden="false" customHeight="false" outlineLevel="0" collapsed="false">
      <c r="A185" s="21"/>
      <c r="B185" s="21"/>
      <c r="C185" s="104"/>
      <c r="D185" s="88" t="s">
        <v>128</v>
      </c>
      <c r="E185" s="88" t="s">
        <v>167</v>
      </c>
      <c r="F185" s="88" t="s">
        <v>171</v>
      </c>
      <c r="G185" s="88" t="s">
        <v>140</v>
      </c>
      <c r="H185" s="88" t="s">
        <v>132</v>
      </c>
      <c r="I185" s="68" t="n">
        <v>200</v>
      </c>
      <c r="J185" s="68" t="n">
        <v>200</v>
      </c>
      <c r="K185" s="82"/>
      <c r="L185" s="68"/>
      <c r="M185" s="68"/>
      <c r="N185" s="68"/>
      <c r="O185" s="68"/>
      <c r="P185" s="68"/>
      <c r="Q185" s="106"/>
    </row>
    <row r="186" customFormat="false" ht="12.75" hidden="false" customHeight="false" outlineLevel="0" collapsed="false">
      <c r="A186" s="21"/>
      <c r="B186" s="21"/>
      <c r="C186" s="104"/>
      <c r="D186" s="88" t="s">
        <v>128</v>
      </c>
      <c r="E186" s="88" t="s">
        <v>167</v>
      </c>
      <c r="F186" s="88" t="s">
        <v>171</v>
      </c>
      <c r="G186" s="88" t="s">
        <v>140</v>
      </c>
      <c r="H186" s="88" t="s">
        <v>142</v>
      </c>
      <c r="I186" s="68" t="n">
        <v>14</v>
      </c>
      <c r="J186" s="68" t="n">
        <v>14</v>
      </c>
      <c r="K186" s="82"/>
      <c r="L186" s="68"/>
      <c r="M186" s="68"/>
      <c r="N186" s="68"/>
      <c r="O186" s="68"/>
      <c r="P186" s="68"/>
      <c r="Q186" s="106"/>
    </row>
    <row r="187" customFormat="false" ht="12.75" hidden="false" customHeight="false" outlineLevel="0" collapsed="false">
      <c r="A187" s="21"/>
      <c r="B187" s="21"/>
      <c r="C187" s="104"/>
      <c r="D187" s="88" t="s">
        <v>128</v>
      </c>
      <c r="E187" s="88" t="s">
        <v>167</v>
      </c>
      <c r="F187" s="88" t="s">
        <v>172</v>
      </c>
      <c r="G187" s="88" t="s">
        <v>140</v>
      </c>
      <c r="H187" s="88" t="s">
        <v>132</v>
      </c>
      <c r="I187" s="68" t="n">
        <v>611.4</v>
      </c>
      <c r="J187" s="68" t="n">
        <v>611.4</v>
      </c>
      <c r="K187" s="82"/>
      <c r="L187" s="68"/>
      <c r="M187" s="68"/>
      <c r="N187" s="68"/>
      <c r="O187" s="68"/>
      <c r="P187" s="68"/>
      <c r="Q187" s="106"/>
    </row>
    <row r="188" customFormat="false" ht="12.75" hidden="false" customHeight="false" outlineLevel="0" collapsed="false">
      <c r="A188" s="21"/>
      <c r="B188" s="21"/>
      <c r="C188" s="104"/>
      <c r="D188" s="90" t="s">
        <v>128</v>
      </c>
      <c r="E188" s="90" t="s">
        <v>167</v>
      </c>
      <c r="F188" s="90" t="s">
        <v>172</v>
      </c>
      <c r="G188" s="90" t="s">
        <v>140</v>
      </c>
      <c r="H188" s="90" t="s">
        <v>142</v>
      </c>
      <c r="I188" s="68" t="n">
        <v>125</v>
      </c>
      <c r="J188" s="68" t="n">
        <v>125</v>
      </c>
      <c r="K188" s="82"/>
      <c r="L188" s="68"/>
      <c r="M188" s="68"/>
      <c r="N188" s="68"/>
      <c r="O188" s="68"/>
      <c r="P188" s="68"/>
      <c r="Q188" s="106"/>
    </row>
    <row r="189" customFormat="false" ht="12.75" hidden="false" customHeight="false" outlineLevel="0" collapsed="false">
      <c r="A189" s="21"/>
      <c r="B189" s="21"/>
      <c r="C189" s="104"/>
      <c r="D189" s="91" t="s">
        <v>128</v>
      </c>
      <c r="E189" s="91" t="s">
        <v>167</v>
      </c>
      <c r="F189" s="91" t="s">
        <v>173</v>
      </c>
      <c r="G189" s="91" t="s">
        <v>140</v>
      </c>
      <c r="H189" s="91" t="s">
        <v>132</v>
      </c>
      <c r="I189" s="68"/>
      <c r="J189" s="68"/>
      <c r="K189" s="82" t="n">
        <v>608.1</v>
      </c>
      <c r="L189" s="68" t="n">
        <v>125.1</v>
      </c>
      <c r="M189" s="82" t="n">
        <v>608.1</v>
      </c>
      <c r="N189" s="82" t="n">
        <v>608.1</v>
      </c>
      <c r="O189" s="68" t="n">
        <v>608.1</v>
      </c>
      <c r="P189" s="68" t="n">
        <v>608.1</v>
      </c>
      <c r="Q189" s="106"/>
    </row>
    <row r="190" customFormat="false" ht="12.75" hidden="false" customHeight="false" outlineLevel="0" collapsed="false">
      <c r="A190" s="21"/>
      <c r="B190" s="21"/>
      <c r="C190" s="104"/>
      <c r="D190" s="91" t="s">
        <v>128</v>
      </c>
      <c r="E190" s="91" t="s">
        <v>167</v>
      </c>
      <c r="F190" s="91" t="s">
        <v>173</v>
      </c>
      <c r="G190" s="91" t="s">
        <v>140</v>
      </c>
      <c r="H190" s="91" t="s">
        <v>142</v>
      </c>
      <c r="I190" s="68"/>
      <c r="J190" s="68"/>
      <c r="K190" s="82" t="n">
        <v>125</v>
      </c>
      <c r="L190" s="68" t="n">
        <v>63</v>
      </c>
      <c r="M190" s="82" t="n">
        <v>125</v>
      </c>
      <c r="N190" s="82" t="n">
        <v>125</v>
      </c>
      <c r="O190" s="68" t="n">
        <v>125</v>
      </c>
      <c r="P190" s="68" t="n">
        <v>125</v>
      </c>
      <c r="Q190" s="106"/>
    </row>
    <row r="191" customFormat="false" ht="12.75" hidden="false" customHeight="false" outlineLevel="0" collapsed="false">
      <c r="A191" s="21"/>
      <c r="B191" s="21"/>
      <c r="C191" s="104"/>
      <c r="D191" s="91" t="s">
        <v>128</v>
      </c>
      <c r="E191" s="91" t="s">
        <v>167</v>
      </c>
      <c r="F191" s="91" t="s">
        <v>174</v>
      </c>
      <c r="G191" s="91" t="s">
        <v>140</v>
      </c>
      <c r="H191" s="91" t="s">
        <v>132</v>
      </c>
      <c r="I191" s="68"/>
      <c r="J191" s="68"/>
      <c r="K191" s="82" t="n">
        <v>200</v>
      </c>
      <c r="L191" s="68" t="n">
        <v>0</v>
      </c>
      <c r="M191" s="82" t="n">
        <v>200</v>
      </c>
      <c r="N191" s="82" t="n">
        <v>200</v>
      </c>
      <c r="O191" s="68"/>
      <c r="P191" s="68"/>
      <c r="Q191" s="106"/>
    </row>
    <row r="192" customFormat="false" ht="12.75" hidden="false" customHeight="false" outlineLevel="0" collapsed="false">
      <c r="A192" s="21"/>
      <c r="B192" s="21"/>
      <c r="C192" s="104"/>
      <c r="D192" s="91" t="s">
        <v>128</v>
      </c>
      <c r="E192" s="91" t="s">
        <v>167</v>
      </c>
      <c r="F192" s="91" t="s">
        <v>174</v>
      </c>
      <c r="G192" s="91" t="s">
        <v>140</v>
      </c>
      <c r="H192" s="91" t="s">
        <v>142</v>
      </c>
      <c r="I192" s="68"/>
      <c r="J192" s="68"/>
      <c r="K192" s="82" t="n">
        <v>14</v>
      </c>
      <c r="L192" s="68" t="n">
        <v>0</v>
      </c>
      <c r="M192" s="82" t="n">
        <v>14</v>
      </c>
      <c r="N192" s="82" t="n">
        <v>14</v>
      </c>
      <c r="O192" s="68"/>
      <c r="P192" s="68"/>
      <c r="Q192" s="106"/>
    </row>
    <row r="193" customFormat="false" ht="12.75" hidden="false" customHeight="true" outlineLevel="0" collapsed="false">
      <c r="A193" s="21" t="s">
        <v>202</v>
      </c>
      <c r="B193" s="21" t="s">
        <v>203</v>
      </c>
      <c r="C193" s="108"/>
      <c r="D193" s="105" t="s">
        <v>128</v>
      </c>
      <c r="E193" s="105" t="s">
        <v>117</v>
      </c>
      <c r="F193" s="88"/>
      <c r="G193" s="88"/>
      <c r="H193" s="88"/>
      <c r="I193" s="109" t="n">
        <f aca="false">SUM(I194:I218)</f>
        <v>38981.6</v>
      </c>
      <c r="J193" s="109" t="n">
        <f aca="false">SUM(J194:J218)</f>
        <v>38981.6</v>
      </c>
      <c r="K193" s="109" t="n">
        <f aca="false">SUM(K194:K218)</f>
        <v>40269.1</v>
      </c>
      <c r="L193" s="109" t="n">
        <f aca="false">SUM(L194:L218)</f>
        <v>11189.8</v>
      </c>
      <c r="M193" s="109" t="n">
        <f aca="false">SUM(M194:M218)</f>
        <v>39560.1</v>
      </c>
      <c r="N193" s="109" t="n">
        <f aca="false">SUM(N194:N218)</f>
        <v>38980.8</v>
      </c>
      <c r="O193" s="109" t="n">
        <f aca="false">SUM(O194:O218)</f>
        <v>23533</v>
      </c>
      <c r="P193" s="109" t="n">
        <f aca="false">SUM(P194:P218)</f>
        <v>19429</v>
      </c>
      <c r="Q193" s="98"/>
    </row>
    <row r="194" customFormat="false" ht="89.25" hidden="false" customHeight="false" outlineLevel="0" collapsed="false">
      <c r="A194" s="21"/>
      <c r="B194" s="21"/>
      <c r="C194" s="104"/>
      <c r="D194" s="90" t="s">
        <v>128</v>
      </c>
      <c r="E194" s="90" t="s">
        <v>175</v>
      </c>
      <c r="F194" s="90" t="s">
        <v>176</v>
      </c>
      <c r="G194" s="90" t="s">
        <v>131</v>
      </c>
      <c r="H194" s="90" t="s">
        <v>132</v>
      </c>
      <c r="I194" s="68"/>
      <c r="J194" s="68"/>
      <c r="K194" s="82" t="n">
        <v>760.7</v>
      </c>
      <c r="L194" s="68" t="n">
        <v>99.6</v>
      </c>
      <c r="M194" s="82" t="n">
        <v>760.7</v>
      </c>
      <c r="N194" s="82" t="n">
        <v>297.6</v>
      </c>
      <c r="O194" s="68"/>
      <c r="P194" s="68"/>
      <c r="Q194" s="98" t="s">
        <v>196</v>
      </c>
    </row>
    <row r="195" customFormat="false" ht="12.75" hidden="false" customHeight="false" outlineLevel="0" collapsed="false">
      <c r="A195" s="21"/>
      <c r="B195" s="21"/>
      <c r="C195" s="60"/>
      <c r="D195" s="88" t="s">
        <v>128</v>
      </c>
      <c r="E195" s="88" t="s">
        <v>175</v>
      </c>
      <c r="F195" s="88" t="s">
        <v>177</v>
      </c>
      <c r="G195" s="88" t="s">
        <v>131</v>
      </c>
      <c r="H195" s="88" t="s">
        <v>132</v>
      </c>
      <c r="I195" s="68" t="n">
        <v>772</v>
      </c>
      <c r="J195" s="68" t="n">
        <v>772</v>
      </c>
      <c r="K195" s="82" t="n">
        <v>1912</v>
      </c>
      <c r="L195" s="68" t="n">
        <v>828.1</v>
      </c>
      <c r="M195" s="68" t="n">
        <v>2456.9</v>
      </c>
      <c r="N195" s="68" t="n">
        <v>2456.9</v>
      </c>
      <c r="O195" s="68"/>
      <c r="P195" s="68"/>
      <c r="Q195" s="99"/>
    </row>
    <row r="196" customFormat="false" ht="12.75" hidden="false" customHeight="false" outlineLevel="0" collapsed="false">
      <c r="A196" s="21"/>
      <c r="B196" s="21"/>
      <c r="C196" s="104"/>
      <c r="D196" s="88" t="s">
        <v>128</v>
      </c>
      <c r="E196" s="88" t="s">
        <v>175</v>
      </c>
      <c r="F196" s="88" t="s">
        <v>178</v>
      </c>
      <c r="G196" s="88" t="s">
        <v>140</v>
      </c>
      <c r="H196" s="88" t="s">
        <v>132</v>
      </c>
      <c r="I196" s="68" t="n">
        <v>94</v>
      </c>
      <c r="J196" s="68" t="n">
        <v>94</v>
      </c>
      <c r="K196" s="82"/>
      <c r="L196" s="68"/>
      <c r="M196" s="68"/>
      <c r="N196" s="68"/>
      <c r="O196" s="68"/>
      <c r="P196" s="68"/>
      <c r="Q196" s="99"/>
    </row>
    <row r="197" customFormat="false" ht="12.75" hidden="false" customHeight="false" outlineLevel="0" collapsed="false">
      <c r="A197" s="21"/>
      <c r="B197" s="21"/>
      <c r="C197" s="104"/>
      <c r="D197" s="88" t="s">
        <v>128</v>
      </c>
      <c r="E197" s="88" t="s">
        <v>160</v>
      </c>
      <c r="F197" s="88" t="s">
        <v>179</v>
      </c>
      <c r="G197" s="88" t="s">
        <v>131</v>
      </c>
      <c r="H197" s="88" t="s">
        <v>134</v>
      </c>
      <c r="I197" s="68" t="n">
        <v>686.7</v>
      </c>
      <c r="J197" s="68" t="n">
        <v>686.7</v>
      </c>
      <c r="K197" s="82" t="n">
        <v>726.6</v>
      </c>
      <c r="L197" s="68" t="n">
        <v>85.6</v>
      </c>
      <c r="M197" s="68" t="n">
        <v>240.5</v>
      </c>
      <c r="N197" s="68" t="n">
        <v>240.5</v>
      </c>
      <c r="O197" s="68" t="n">
        <v>726.6</v>
      </c>
      <c r="P197" s="68" t="n">
        <v>726.6</v>
      </c>
      <c r="Q197" s="98"/>
    </row>
    <row r="198" customFormat="false" ht="12.75" hidden="false" customHeight="false" outlineLevel="0" collapsed="false">
      <c r="A198" s="21"/>
      <c r="B198" s="21"/>
      <c r="C198" s="104"/>
      <c r="D198" s="88" t="s">
        <v>128</v>
      </c>
      <c r="E198" s="88" t="s">
        <v>175</v>
      </c>
      <c r="F198" s="88" t="s">
        <v>179</v>
      </c>
      <c r="G198" s="88" t="s">
        <v>131</v>
      </c>
      <c r="H198" s="88" t="s">
        <v>134</v>
      </c>
      <c r="I198" s="68" t="n">
        <v>17225.5</v>
      </c>
      <c r="J198" s="68" t="n">
        <v>17225.5</v>
      </c>
      <c r="K198" s="82" t="n">
        <v>19116.4</v>
      </c>
      <c r="L198" s="68" t="n">
        <v>9550.3</v>
      </c>
      <c r="M198" s="68" t="n">
        <v>17507.6</v>
      </c>
      <c r="N198" s="68" t="n">
        <v>17507.6</v>
      </c>
      <c r="O198" s="68" t="n">
        <v>18256.4</v>
      </c>
      <c r="P198" s="68" t="n">
        <v>18152.4</v>
      </c>
      <c r="Q198" s="98"/>
    </row>
    <row r="199" customFormat="false" ht="12.75" hidden="false" customHeight="false" outlineLevel="0" collapsed="false">
      <c r="A199" s="21"/>
      <c r="B199" s="21"/>
      <c r="C199" s="104"/>
      <c r="D199" s="88" t="s">
        <v>128</v>
      </c>
      <c r="E199" s="88" t="s">
        <v>160</v>
      </c>
      <c r="F199" s="88" t="s">
        <v>179</v>
      </c>
      <c r="G199" s="88" t="s">
        <v>140</v>
      </c>
      <c r="H199" s="88" t="s">
        <v>134</v>
      </c>
      <c r="I199" s="68" t="n">
        <v>121.9</v>
      </c>
      <c r="J199" s="68" t="n">
        <v>121.9</v>
      </c>
      <c r="K199" s="82" t="n">
        <v>100</v>
      </c>
      <c r="L199" s="68" t="n">
        <v>93.7</v>
      </c>
      <c r="M199" s="68" t="n">
        <v>100</v>
      </c>
      <c r="N199" s="68" t="n">
        <v>100</v>
      </c>
      <c r="O199" s="68" t="n">
        <v>100</v>
      </c>
      <c r="P199" s="68" t="n">
        <v>100</v>
      </c>
      <c r="Q199" s="98"/>
    </row>
    <row r="200" customFormat="false" ht="89.25" hidden="false" customHeight="false" outlineLevel="0" collapsed="false">
      <c r="A200" s="21"/>
      <c r="B200" s="21"/>
      <c r="C200" s="104"/>
      <c r="D200" s="88" t="s">
        <v>128</v>
      </c>
      <c r="E200" s="88" t="s">
        <v>175</v>
      </c>
      <c r="F200" s="88" t="s">
        <v>179</v>
      </c>
      <c r="G200" s="88" t="s">
        <v>140</v>
      </c>
      <c r="H200" s="88" t="s">
        <v>134</v>
      </c>
      <c r="I200" s="68" t="n">
        <v>1642.9</v>
      </c>
      <c r="J200" s="68" t="n">
        <v>1642.9</v>
      </c>
      <c r="K200" s="82" t="n">
        <v>1364.3</v>
      </c>
      <c r="L200" s="68" t="n">
        <v>532.5</v>
      </c>
      <c r="M200" s="68" t="n">
        <v>2225.3</v>
      </c>
      <c r="N200" s="68" t="n">
        <v>2119</v>
      </c>
      <c r="O200" s="68" t="n">
        <v>400</v>
      </c>
      <c r="P200" s="68" t="n">
        <v>400</v>
      </c>
      <c r="Q200" s="98" t="s">
        <v>193</v>
      </c>
    </row>
    <row r="201" customFormat="false" ht="12.75" hidden="false" customHeight="false" outlineLevel="0" collapsed="false">
      <c r="A201" s="21"/>
      <c r="B201" s="21"/>
      <c r="C201" s="104"/>
      <c r="D201" s="88" t="s">
        <v>128</v>
      </c>
      <c r="E201" s="88" t="s">
        <v>180</v>
      </c>
      <c r="F201" s="88" t="s">
        <v>181</v>
      </c>
      <c r="G201" s="88" t="s">
        <v>140</v>
      </c>
      <c r="H201" s="88" t="s">
        <v>132</v>
      </c>
      <c r="I201" s="68" t="n">
        <v>470.9</v>
      </c>
      <c r="J201" s="68" t="n">
        <v>470.9</v>
      </c>
      <c r="K201" s="82"/>
      <c r="L201" s="68"/>
      <c r="M201" s="68" t="n">
        <v>495.4</v>
      </c>
      <c r="N201" s="68" t="n">
        <v>495.4</v>
      </c>
      <c r="O201" s="68"/>
      <c r="P201" s="68"/>
      <c r="Q201" s="98"/>
    </row>
    <row r="202" customFormat="false" ht="12.75" hidden="false" customHeight="false" outlineLevel="0" collapsed="false">
      <c r="A202" s="21"/>
      <c r="B202" s="21"/>
      <c r="C202" s="104"/>
      <c r="D202" s="88" t="s">
        <v>128</v>
      </c>
      <c r="E202" s="88" t="s">
        <v>180</v>
      </c>
      <c r="F202" s="88" t="s">
        <v>182</v>
      </c>
      <c r="G202" s="88" t="s">
        <v>140</v>
      </c>
      <c r="H202" s="88" t="s">
        <v>132</v>
      </c>
      <c r="I202" s="68" t="n">
        <v>9500</v>
      </c>
      <c r="J202" s="68" t="n">
        <v>9500</v>
      </c>
      <c r="K202" s="82"/>
      <c r="L202" s="68"/>
      <c r="M202" s="68"/>
      <c r="N202" s="68"/>
      <c r="O202" s="68"/>
      <c r="P202" s="68"/>
      <c r="Q202" s="98"/>
    </row>
    <row r="203" customFormat="false" ht="12.75" hidden="false" customHeight="false" outlineLevel="0" collapsed="false">
      <c r="A203" s="21"/>
      <c r="B203" s="21"/>
      <c r="C203" s="104"/>
      <c r="D203" s="88" t="s">
        <v>128</v>
      </c>
      <c r="E203" s="88" t="s">
        <v>180</v>
      </c>
      <c r="F203" s="88" t="s">
        <v>182</v>
      </c>
      <c r="G203" s="88" t="s">
        <v>140</v>
      </c>
      <c r="H203" s="88" t="s">
        <v>142</v>
      </c>
      <c r="I203" s="68" t="n">
        <v>100</v>
      </c>
      <c r="J203" s="68" t="n">
        <v>100</v>
      </c>
      <c r="K203" s="82"/>
      <c r="L203" s="68"/>
      <c r="M203" s="68"/>
      <c r="N203" s="68"/>
      <c r="O203" s="68"/>
      <c r="P203" s="68"/>
      <c r="Q203" s="98"/>
    </row>
    <row r="204" customFormat="false" ht="12.75" hidden="false" customHeight="false" outlineLevel="0" collapsed="false">
      <c r="A204" s="21"/>
      <c r="B204" s="21"/>
      <c r="C204" s="104"/>
      <c r="D204" s="88" t="s">
        <v>128</v>
      </c>
      <c r="E204" s="88" t="s">
        <v>180</v>
      </c>
      <c r="F204" s="88" t="s">
        <v>183</v>
      </c>
      <c r="G204" s="88" t="s">
        <v>140</v>
      </c>
      <c r="H204" s="88" t="s">
        <v>132</v>
      </c>
      <c r="I204" s="68" t="n">
        <v>345.6</v>
      </c>
      <c r="J204" s="68" t="n">
        <v>345.6</v>
      </c>
      <c r="K204" s="82"/>
      <c r="L204" s="68"/>
      <c r="M204" s="68"/>
      <c r="N204" s="68"/>
      <c r="O204" s="68"/>
      <c r="P204" s="68"/>
      <c r="Q204" s="98"/>
    </row>
    <row r="205" customFormat="false" ht="12.75" hidden="false" customHeight="false" outlineLevel="0" collapsed="false">
      <c r="A205" s="21"/>
      <c r="B205" s="21"/>
      <c r="C205" s="104"/>
      <c r="D205" s="88" t="s">
        <v>128</v>
      </c>
      <c r="E205" s="88" t="s">
        <v>180</v>
      </c>
      <c r="F205" s="88" t="s">
        <v>183</v>
      </c>
      <c r="G205" s="88" t="s">
        <v>140</v>
      </c>
      <c r="H205" s="88" t="s">
        <v>142</v>
      </c>
      <c r="I205" s="68" t="n">
        <v>22.1</v>
      </c>
      <c r="J205" s="68" t="n">
        <v>22.1</v>
      </c>
      <c r="K205" s="68"/>
      <c r="L205" s="68"/>
      <c r="M205" s="68"/>
      <c r="N205" s="68"/>
      <c r="O205" s="68"/>
      <c r="P205" s="68"/>
      <c r="Q205" s="98"/>
    </row>
    <row r="206" customFormat="false" ht="12.75" hidden="false" customHeight="false" outlineLevel="0" collapsed="false">
      <c r="A206" s="21"/>
      <c r="B206" s="21"/>
      <c r="C206" s="104"/>
      <c r="D206" s="88" t="s">
        <v>128</v>
      </c>
      <c r="E206" s="88" t="s">
        <v>180</v>
      </c>
      <c r="F206" s="88" t="s">
        <v>184</v>
      </c>
      <c r="G206" s="88" t="s">
        <v>140</v>
      </c>
      <c r="H206" s="88" t="s">
        <v>132</v>
      </c>
      <c r="I206" s="68" t="n">
        <v>7800</v>
      </c>
      <c r="J206" s="68" t="n">
        <v>7800</v>
      </c>
      <c r="K206" s="68"/>
      <c r="L206" s="68"/>
      <c r="M206" s="68"/>
      <c r="N206" s="68"/>
      <c r="O206" s="68"/>
      <c r="P206" s="68"/>
      <c r="Q206" s="98"/>
    </row>
    <row r="207" customFormat="false" ht="12.75" hidden="false" customHeight="false" outlineLevel="0" collapsed="false">
      <c r="A207" s="21"/>
      <c r="B207" s="21"/>
      <c r="C207" s="104"/>
      <c r="D207" s="90" t="s">
        <v>128</v>
      </c>
      <c r="E207" s="90" t="s">
        <v>180</v>
      </c>
      <c r="F207" s="90" t="s">
        <v>184</v>
      </c>
      <c r="G207" s="90" t="s">
        <v>140</v>
      </c>
      <c r="H207" s="90" t="s">
        <v>142</v>
      </c>
      <c r="I207" s="68" t="n">
        <v>200</v>
      </c>
      <c r="J207" s="68" t="n">
        <v>200</v>
      </c>
      <c r="K207" s="68"/>
      <c r="L207" s="68"/>
      <c r="M207" s="68"/>
      <c r="N207" s="68"/>
      <c r="O207" s="68"/>
      <c r="P207" s="68"/>
      <c r="Q207" s="98"/>
    </row>
    <row r="208" customFormat="false" ht="12.75" hidden="false" customHeight="false" outlineLevel="0" collapsed="false">
      <c r="A208" s="21"/>
      <c r="B208" s="21"/>
      <c r="C208" s="104"/>
      <c r="D208" s="91" t="s">
        <v>128</v>
      </c>
      <c r="E208" s="91" t="s">
        <v>180</v>
      </c>
      <c r="F208" s="91" t="s">
        <v>185</v>
      </c>
      <c r="G208" s="91" t="s">
        <v>140</v>
      </c>
      <c r="H208" s="91" t="s">
        <v>132</v>
      </c>
      <c r="I208" s="68"/>
      <c r="J208" s="68"/>
      <c r="K208" s="94" t="n">
        <v>495.4</v>
      </c>
      <c r="L208" s="94" t="n">
        <v>0</v>
      </c>
      <c r="M208" s="68"/>
      <c r="N208" s="68"/>
      <c r="O208" s="94"/>
      <c r="P208" s="94"/>
      <c r="Q208" s="98"/>
    </row>
    <row r="209" customFormat="false" ht="12.75" hidden="false" customHeight="false" outlineLevel="0" collapsed="false">
      <c r="A209" s="21"/>
      <c r="B209" s="21"/>
      <c r="C209" s="104"/>
      <c r="D209" s="91" t="s">
        <v>128</v>
      </c>
      <c r="E209" s="91" t="s">
        <v>180</v>
      </c>
      <c r="F209" s="91" t="s">
        <v>185</v>
      </c>
      <c r="G209" s="91" t="s">
        <v>140</v>
      </c>
      <c r="H209" s="91" t="s">
        <v>142</v>
      </c>
      <c r="I209" s="68"/>
      <c r="J209" s="68"/>
      <c r="K209" s="94" t="n">
        <v>20</v>
      </c>
      <c r="L209" s="94" t="n">
        <v>0</v>
      </c>
      <c r="M209" s="68"/>
      <c r="N209" s="68"/>
      <c r="O209" s="94"/>
      <c r="P209" s="94"/>
      <c r="Q209" s="98"/>
    </row>
    <row r="210" customFormat="false" ht="12.75" hidden="false" customHeight="false" outlineLevel="0" collapsed="false">
      <c r="A210" s="21"/>
      <c r="B210" s="21"/>
      <c r="C210" s="104"/>
      <c r="D210" s="91" t="s">
        <v>128</v>
      </c>
      <c r="E210" s="91" t="s">
        <v>180</v>
      </c>
      <c r="F210" s="91" t="s">
        <v>186</v>
      </c>
      <c r="G210" s="91" t="s">
        <v>140</v>
      </c>
      <c r="H210" s="91" t="s">
        <v>132</v>
      </c>
      <c r="I210" s="68"/>
      <c r="J210" s="68"/>
      <c r="K210" s="94" t="n">
        <v>8000</v>
      </c>
      <c r="L210" s="94" t="n">
        <v>0</v>
      </c>
      <c r="M210" s="94" t="n">
        <v>8000</v>
      </c>
      <c r="N210" s="94" t="n">
        <v>8000</v>
      </c>
      <c r="O210" s="94"/>
      <c r="P210" s="94"/>
      <c r="Q210" s="98"/>
    </row>
    <row r="211" customFormat="false" ht="12.75" hidden="false" customHeight="false" outlineLevel="0" collapsed="false">
      <c r="A211" s="21"/>
      <c r="B211" s="21"/>
      <c r="C211" s="104"/>
      <c r="D211" s="91" t="s">
        <v>128</v>
      </c>
      <c r="E211" s="91" t="s">
        <v>180</v>
      </c>
      <c r="F211" s="91" t="s">
        <v>186</v>
      </c>
      <c r="G211" s="91" t="s">
        <v>140</v>
      </c>
      <c r="H211" s="91" t="s">
        <v>142</v>
      </c>
      <c r="I211" s="68"/>
      <c r="J211" s="68"/>
      <c r="K211" s="94" t="n">
        <v>100</v>
      </c>
      <c r="L211" s="94" t="n">
        <v>0</v>
      </c>
      <c r="M211" s="94" t="n">
        <v>100</v>
      </c>
      <c r="N211" s="94" t="n">
        <v>100</v>
      </c>
      <c r="O211" s="94"/>
      <c r="P211" s="94"/>
      <c r="Q211" s="98"/>
    </row>
    <row r="212" customFormat="false" ht="30" hidden="false" customHeight="true" outlineLevel="0" collapsed="false">
      <c r="A212" s="21"/>
      <c r="B212" s="21"/>
      <c r="C212" s="104"/>
      <c r="D212" s="91" t="s">
        <v>128</v>
      </c>
      <c r="E212" s="91" t="s">
        <v>180</v>
      </c>
      <c r="F212" s="91" t="s">
        <v>187</v>
      </c>
      <c r="G212" s="91" t="s">
        <v>140</v>
      </c>
      <c r="H212" s="91" t="s">
        <v>132</v>
      </c>
      <c r="I212" s="68"/>
      <c r="J212" s="68"/>
      <c r="K212" s="94" t="n">
        <v>3150</v>
      </c>
      <c r="L212" s="94" t="n">
        <v>0</v>
      </c>
      <c r="M212" s="94" t="n">
        <v>3150</v>
      </c>
      <c r="N212" s="94" t="n">
        <v>3140.2</v>
      </c>
      <c r="O212" s="94"/>
      <c r="P212" s="94"/>
      <c r="Q212" s="98" t="s">
        <v>204</v>
      </c>
    </row>
    <row r="213" customFormat="false" ht="47.25" hidden="false" customHeight="true" outlineLevel="0" collapsed="false">
      <c r="A213" s="21"/>
      <c r="B213" s="21"/>
      <c r="C213" s="104"/>
      <c r="D213" s="91" t="s">
        <v>128</v>
      </c>
      <c r="E213" s="91" t="s">
        <v>180</v>
      </c>
      <c r="F213" s="91" t="s">
        <v>187</v>
      </c>
      <c r="G213" s="91" t="s">
        <v>140</v>
      </c>
      <c r="H213" s="91" t="s">
        <v>142</v>
      </c>
      <c r="I213" s="68"/>
      <c r="J213" s="68"/>
      <c r="K213" s="94" t="n">
        <v>31.8</v>
      </c>
      <c r="L213" s="94" t="n">
        <v>0</v>
      </c>
      <c r="M213" s="94" t="n">
        <v>31.8</v>
      </c>
      <c r="N213" s="94" t="n">
        <v>31.7</v>
      </c>
      <c r="O213" s="94"/>
      <c r="P213" s="94"/>
      <c r="Q213" s="98"/>
    </row>
    <row r="214" customFormat="false" ht="12.75" hidden="false" customHeight="false" outlineLevel="0" collapsed="false">
      <c r="A214" s="21"/>
      <c r="B214" s="21"/>
      <c r="C214" s="104"/>
      <c r="D214" s="91" t="s">
        <v>128</v>
      </c>
      <c r="E214" s="91" t="s">
        <v>180</v>
      </c>
      <c r="F214" s="91" t="s">
        <v>188</v>
      </c>
      <c r="G214" s="91" t="s">
        <v>140</v>
      </c>
      <c r="H214" s="91" t="s">
        <v>132</v>
      </c>
      <c r="I214" s="68"/>
      <c r="J214" s="68"/>
      <c r="K214" s="94" t="n">
        <v>4000</v>
      </c>
      <c r="L214" s="94" t="n">
        <v>0</v>
      </c>
      <c r="M214" s="94" t="n">
        <v>4000</v>
      </c>
      <c r="N214" s="94" t="n">
        <v>4000</v>
      </c>
      <c r="O214" s="94" t="n">
        <v>4000</v>
      </c>
      <c r="P214" s="94"/>
      <c r="Q214" s="98"/>
    </row>
    <row r="215" customFormat="false" ht="12" hidden="false" customHeight="true" outlineLevel="0" collapsed="false">
      <c r="A215" s="21"/>
      <c r="B215" s="21"/>
      <c r="C215" s="60"/>
      <c r="D215" s="91" t="s">
        <v>128</v>
      </c>
      <c r="E215" s="91" t="s">
        <v>180</v>
      </c>
      <c r="F215" s="91" t="s">
        <v>188</v>
      </c>
      <c r="G215" s="91" t="s">
        <v>140</v>
      </c>
      <c r="H215" s="91" t="s">
        <v>142</v>
      </c>
      <c r="I215" s="68"/>
      <c r="J215" s="68"/>
      <c r="K215" s="94" t="n">
        <v>40.5</v>
      </c>
      <c r="L215" s="94" t="n">
        <v>0</v>
      </c>
      <c r="M215" s="94" t="n">
        <v>40.5</v>
      </c>
      <c r="N215" s="94" t="n">
        <v>40.5</v>
      </c>
      <c r="O215" s="94" t="n">
        <v>50</v>
      </c>
      <c r="P215" s="94" t="n">
        <v>50</v>
      </c>
      <c r="Q215" s="98"/>
    </row>
    <row r="216" customFormat="false" ht="12.75" hidden="false" customHeight="false" outlineLevel="0" collapsed="false">
      <c r="A216" s="21"/>
      <c r="B216" s="21"/>
      <c r="C216" s="60"/>
      <c r="D216" s="91" t="s">
        <v>128</v>
      </c>
      <c r="E216" s="91" t="s">
        <v>180</v>
      </c>
      <c r="F216" s="91" t="s">
        <v>189</v>
      </c>
      <c r="G216" s="91" t="s">
        <v>140</v>
      </c>
      <c r="H216" s="91" t="s">
        <v>132</v>
      </c>
      <c r="I216" s="68"/>
      <c r="J216" s="68"/>
      <c r="K216" s="94" t="n">
        <v>211.1</v>
      </c>
      <c r="L216" s="94" t="n">
        <v>0</v>
      </c>
      <c r="M216" s="94" t="n">
        <v>211.1</v>
      </c>
      <c r="N216" s="94" t="n">
        <v>211.1</v>
      </c>
      <c r="O216" s="94"/>
      <c r="P216" s="94"/>
      <c r="Q216" s="98"/>
    </row>
    <row r="217" customFormat="false" ht="12.75" hidden="false" customHeight="false" outlineLevel="0" collapsed="false">
      <c r="A217" s="21"/>
      <c r="B217" s="21"/>
      <c r="C217" s="60"/>
      <c r="D217" s="91" t="s">
        <v>128</v>
      </c>
      <c r="E217" s="91" t="s">
        <v>180</v>
      </c>
      <c r="F217" s="91" t="s">
        <v>189</v>
      </c>
      <c r="G217" s="91" t="s">
        <v>140</v>
      </c>
      <c r="H217" s="91" t="s">
        <v>142</v>
      </c>
      <c r="I217" s="68"/>
      <c r="J217" s="68"/>
      <c r="K217" s="94" t="n">
        <v>13.5</v>
      </c>
      <c r="L217" s="94" t="n">
        <v>0</v>
      </c>
      <c r="M217" s="94" t="n">
        <v>13.5</v>
      </c>
      <c r="N217" s="94" t="n">
        <v>13.5</v>
      </c>
      <c r="O217" s="94"/>
      <c r="P217" s="94"/>
      <c r="Q217" s="98"/>
    </row>
    <row r="218" customFormat="false" ht="12.75" hidden="false" customHeight="false" outlineLevel="0" collapsed="false">
      <c r="A218" s="21"/>
      <c r="B218" s="21"/>
      <c r="C218" s="60"/>
      <c r="D218" s="91" t="s">
        <v>128</v>
      </c>
      <c r="E218" s="91" t="s">
        <v>180</v>
      </c>
      <c r="F218" s="91" t="s">
        <v>190</v>
      </c>
      <c r="G218" s="91" t="s">
        <v>140</v>
      </c>
      <c r="H218" s="91" t="s">
        <v>132</v>
      </c>
      <c r="I218" s="68"/>
      <c r="J218" s="68"/>
      <c r="K218" s="94" t="n">
        <v>226.8</v>
      </c>
      <c r="L218" s="94" t="n">
        <v>0</v>
      </c>
      <c r="M218" s="94" t="n">
        <v>226.8</v>
      </c>
      <c r="N218" s="94" t="n">
        <v>226.8</v>
      </c>
      <c r="O218" s="94"/>
      <c r="P218" s="94"/>
      <c r="Q218" s="98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32.25" hidden="false" customHeight="true" outlineLevel="0" collapsed="false">
      <c r="A220" s="37" t="s">
        <v>91</v>
      </c>
      <c r="B220" s="37"/>
      <c r="C220" s="37"/>
      <c r="D220" s="37"/>
      <c r="E220" s="37"/>
      <c r="F220" s="38"/>
      <c r="G220" s="38"/>
      <c r="H220" s="38"/>
      <c r="I220" s="110"/>
      <c r="J220" s="111"/>
      <c r="K220" s="5"/>
      <c r="L220" s="5"/>
      <c r="M220" s="38"/>
      <c r="N220" s="38"/>
      <c r="O220" s="40" t="s">
        <v>92</v>
      </c>
      <c r="P220" s="40"/>
      <c r="Q220" s="40"/>
    </row>
    <row r="221" customFormat="false" ht="15.75" hidden="false" customHeight="true" outlineLevel="0" collapsed="false">
      <c r="A221" s="112"/>
      <c r="B221" s="112"/>
      <c r="C221" s="5"/>
      <c r="D221" s="49"/>
      <c r="E221" s="113"/>
      <c r="F221" s="113"/>
      <c r="G221" s="113"/>
      <c r="H221" s="113"/>
      <c r="I221" s="43"/>
      <c r="J221" s="5"/>
      <c r="K221" s="5"/>
      <c r="L221" s="5"/>
      <c r="M221" s="114"/>
      <c r="N221" s="115"/>
      <c r="O221" s="116"/>
      <c r="P221" s="116"/>
      <c r="Q221" s="49"/>
    </row>
  </sheetData>
  <mergeCells count="33">
    <mergeCell ref="L1:Q1"/>
    <mergeCell ref="A3:Q3"/>
    <mergeCell ref="A5:A8"/>
    <mergeCell ref="B5:B8"/>
    <mergeCell ref="C5:C8"/>
    <mergeCell ref="D5:H5"/>
    <mergeCell ref="I5:P5"/>
    <mergeCell ref="Q5:Q8"/>
    <mergeCell ref="D6:D8"/>
    <mergeCell ref="E6:E8"/>
    <mergeCell ref="F6:F8"/>
    <mergeCell ref="G6:G8"/>
    <mergeCell ref="H6:H8"/>
    <mergeCell ref="I6:J7"/>
    <mergeCell ref="K6:N6"/>
    <mergeCell ref="O6:P7"/>
    <mergeCell ref="K7:L7"/>
    <mergeCell ref="M7:N7"/>
    <mergeCell ref="A9:A112"/>
    <mergeCell ref="B9:B112"/>
    <mergeCell ref="A113:A163"/>
    <mergeCell ref="B113:B163"/>
    <mergeCell ref="A164:A178"/>
    <mergeCell ref="B164:B178"/>
    <mergeCell ref="A179:A192"/>
    <mergeCell ref="B179:B192"/>
    <mergeCell ref="A193:A218"/>
    <mergeCell ref="B193:B218"/>
    <mergeCell ref="Q212:Q213"/>
    <mergeCell ref="A220:E220"/>
    <mergeCell ref="O220:Q220"/>
    <mergeCell ref="A221:B221"/>
    <mergeCell ref="O221:P221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6.7"/>
    <col collapsed="false" customWidth="true" hidden="false" outlineLevel="0" max="3" min="3" style="0" width="18.28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9" min="8" style="0" width="8.85"/>
    <col collapsed="false" customWidth="true" hidden="false" outlineLevel="0" max="10" min="10" style="0" width="8.99"/>
    <col collapsed="false" customWidth="true" hidden="false" outlineLevel="0" max="11" min="11" style="0" width="9.14"/>
    <col collapsed="false" customWidth="true" hidden="false" outlineLevel="0" max="12" min="12" style="0" width="24.13"/>
  </cols>
  <sheetData>
    <row r="1" customFormat="false" ht="15.75" hidden="false" customHeight="false" outlineLevel="0" collapsed="false">
      <c r="A1" s="49"/>
      <c r="B1" s="49"/>
      <c r="C1" s="49"/>
      <c r="D1" s="49"/>
      <c r="E1" s="49"/>
      <c r="F1" s="49"/>
      <c r="G1" s="49"/>
      <c r="H1" s="46"/>
      <c r="I1" s="46"/>
      <c r="J1" s="46"/>
      <c r="K1" s="46"/>
      <c r="L1" s="117" t="s">
        <v>205</v>
      </c>
    </row>
    <row r="2" customFormat="false" ht="36" hidden="false" customHeight="true" outlineLevel="0" collapsed="false">
      <c r="A2" s="49"/>
      <c r="B2" s="49"/>
      <c r="C2" s="49"/>
      <c r="D2" s="49"/>
      <c r="E2" s="49"/>
      <c r="F2" s="49"/>
      <c r="G2" s="6" t="s">
        <v>1</v>
      </c>
      <c r="H2" s="6"/>
      <c r="I2" s="6"/>
      <c r="J2" s="6"/>
      <c r="K2" s="6"/>
      <c r="L2" s="6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27.75" hidden="false" customHeight="true" outlineLevel="0" collapsed="false">
      <c r="A4" s="49"/>
      <c r="B4" s="118" t="s">
        <v>206</v>
      </c>
      <c r="C4" s="118"/>
      <c r="D4" s="118"/>
      <c r="E4" s="118"/>
      <c r="F4" s="118"/>
      <c r="G4" s="118"/>
      <c r="H4" s="118"/>
      <c r="I4" s="118"/>
      <c r="J4" s="118"/>
      <c r="K4" s="118"/>
      <c r="L4" s="49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117" t="s">
        <v>207</v>
      </c>
    </row>
    <row r="6" customFormat="false" ht="12.75" hidden="false" customHeight="true" outlineLevel="0" collapsed="false">
      <c r="A6" s="119" t="s">
        <v>208</v>
      </c>
      <c r="B6" s="119" t="s">
        <v>209</v>
      </c>
      <c r="C6" s="119" t="s">
        <v>210</v>
      </c>
      <c r="D6" s="119" t="s">
        <v>211</v>
      </c>
      <c r="E6" s="119"/>
      <c r="F6" s="119" t="s">
        <v>109</v>
      </c>
      <c r="G6" s="119"/>
      <c r="H6" s="119"/>
      <c r="I6" s="119"/>
      <c r="J6" s="119" t="s">
        <v>9</v>
      </c>
      <c r="K6" s="119"/>
      <c r="L6" s="119" t="s">
        <v>212</v>
      </c>
    </row>
    <row r="7" customFormat="false" ht="12.75" hidden="false" customHeight="true" outlineLevel="0" collapsed="false">
      <c r="A7" s="119"/>
      <c r="B7" s="119"/>
      <c r="C7" s="119"/>
      <c r="D7" s="119"/>
      <c r="E7" s="119"/>
      <c r="F7" s="119" t="s">
        <v>11</v>
      </c>
      <c r="G7" s="119"/>
      <c r="H7" s="119" t="s">
        <v>213</v>
      </c>
      <c r="I7" s="119"/>
      <c r="J7" s="119"/>
      <c r="K7" s="119"/>
      <c r="L7" s="119"/>
    </row>
    <row r="8" customFormat="false" ht="15.75" hidden="false" customHeight="true" outlineLevel="0" collapsed="false">
      <c r="A8" s="119"/>
      <c r="B8" s="119"/>
      <c r="C8" s="119"/>
      <c r="D8" s="119" t="s">
        <v>15</v>
      </c>
      <c r="E8" s="119" t="s">
        <v>16</v>
      </c>
      <c r="F8" s="119" t="s">
        <v>15</v>
      </c>
      <c r="G8" s="119" t="s">
        <v>16</v>
      </c>
      <c r="H8" s="119" t="s">
        <v>15</v>
      </c>
      <c r="I8" s="119" t="s">
        <v>16</v>
      </c>
      <c r="J8" s="119" t="s">
        <v>13</v>
      </c>
      <c r="K8" s="119" t="s">
        <v>14</v>
      </c>
      <c r="L8" s="119"/>
    </row>
    <row r="9" customFormat="false" ht="12.75" hidden="false" customHeight="true" outlineLevel="0" collapsed="false">
      <c r="A9" s="120" t="s">
        <v>214</v>
      </c>
      <c r="B9" s="120" t="s">
        <v>215</v>
      </c>
      <c r="C9" s="120" t="s">
        <v>216</v>
      </c>
      <c r="D9" s="121" t="n">
        <f aca="false">D15+D21+D27+D33</f>
        <v>159126.1</v>
      </c>
      <c r="E9" s="121" t="n">
        <f aca="false">E15+E21+E27+E33</f>
        <v>157140.7</v>
      </c>
      <c r="F9" s="121" t="n">
        <f aca="false">F15+F21+F27+F33</f>
        <v>159116.2</v>
      </c>
      <c r="G9" s="121" t="n">
        <f aca="false">G15+G21+G27+G33</f>
        <v>55831.7</v>
      </c>
      <c r="H9" s="121" t="n">
        <f aca="false">H15+H21+H27+H33</f>
        <v>160978</v>
      </c>
      <c r="I9" s="121" t="n">
        <f aca="false">I15+I21+I27+I33</f>
        <v>159835.6</v>
      </c>
      <c r="J9" s="121" t="n">
        <f aca="false">J15+J21+J27+J33</f>
        <v>114829.7</v>
      </c>
      <c r="K9" s="121" t="n">
        <f aca="false">K15+K21+K27+K33</f>
        <v>109701.8</v>
      </c>
      <c r="L9" s="122"/>
    </row>
    <row r="10" customFormat="false" ht="12.75" hidden="false" customHeight="false" outlineLevel="0" collapsed="false">
      <c r="A10" s="120"/>
      <c r="B10" s="120"/>
      <c r="C10" s="120" t="s">
        <v>217</v>
      </c>
      <c r="D10" s="123"/>
      <c r="E10" s="124"/>
      <c r="F10" s="123"/>
      <c r="G10" s="123"/>
      <c r="H10" s="123"/>
      <c r="I10" s="123"/>
      <c r="J10" s="123"/>
      <c r="K10" s="123"/>
      <c r="L10" s="122"/>
    </row>
    <row r="11" customFormat="false" ht="13.5" hidden="false" customHeight="true" outlineLevel="0" collapsed="false">
      <c r="A11" s="120"/>
      <c r="B11" s="120"/>
      <c r="C11" s="120" t="s">
        <v>218</v>
      </c>
      <c r="D11" s="123" t="n">
        <f aca="false">D17+D23+D29+D35</f>
        <v>10722.8</v>
      </c>
      <c r="E11" s="123" t="n">
        <f aca="false">E17+E23+E29+E35</f>
        <v>10722.8</v>
      </c>
      <c r="F11" s="123" t="n">
        <f aca="false">F17+F23+F29+F35</f>
        <v>375.8</v>
      </c>
      <c r="G11" s="123" t="n">
        <f aca="false">G17+G23+G29+G35</f>
        <v>375.8</v>
      </c>
      <c r="H11" s="123" t="n">
        <f aca="false">H17+H23+H29+H35</f>
        <v>375.8</v>
      </c>
      <c r="I11" s="123" t="n">
        <f aca="false">I17+I23+I29+I35</f>
        <v>375.8</v>
      </c>
      <c r="J11" s="123" t="n">
        <f aca="false">J17+J23+J29+J35</f>
        <v>160.7</v>
      </c>
      <c r="K11" s="123" t="n">
        <f aca="false">K17+K23+K29+K35</f>
        <v>141</v>
      </c>
      <c r="L11" s="62"/>
    </row>
    <row r="12" customFormat="false" ht="12.75" hidden="false" customHeight="false" outlineLevel="0" collapsed="false">
      <c r="A12" s="120"/>
      <c r="B12" s="120"/>
      <c r="C12" s="120" t="s">
        <v>219</v>
      </c>
      <c r="D12" s="123" t="n">
        <f aca="false">D18+D24+D30+D36</f>
        <v>40100</v>
      </c>
      <c r="E12" s="123" t="n">
        <f aca="false">E18+E24+E30+E36</f>
        <v>38307.6</v>
      </c>
      <c r="F12" s="123" t="n">
        <f aca="false">F18+F24+F30+F36</f>
        <v>42086.8</v>
      </c>
      <c r="G12" s="123" t="n">
        <f aca="false">G18+G24+G30+G36</f>
        <v>4884.8</v>
      </c>
      <c r="H12" s="123" t="n">
        <f aca="false">H18+H24+H30+H36</f>
        <v>47386.2</v>
      </c>
      <c r="I12" s="123" t="n">
        <f aca="false">I18+I24+I30+I36</f>
        <v>46737.9</v>
      </c>
      <c r="J12" s="123" t="n">
        <f aca="false">J18+J24+J30+J36</f>
        <v>5156.3</v>
      </c>
      <c r="K12" s="123" t="n">
        <f aca="false">K18+K24+K30+K36</f>
        <v>1174.1</v>
      </c>
      <c r="L12" s="125"/>
    </row>
    <row r="13" customFormat="false" ht="12.75" hidden="false" customHeight="false" outlineLevel="0" collapsed="false">
      <c r="A13" s="120"/>
      <c r="B13" s="120"/>
      <c r="C13" s="120" t="s">
        <v>220</v>
      </c>
      <c r="D13" s="123" t="n">
        <f aca="false">D19+D25+D31+D37</f>
        <v>108303.3</v>
      </c>
      <c r="E13" s="123" t="n">
        <f aca="false">E19+E25+E31+E37</f>
        <v>108110.3</v>
      </c>
      <c r="F13" s="123" t="n">
        <f aca="false">F19+F25+F31+F37</f>
        <v>116653.6</v>
      </c>
      <c r="G13" s="123" t="n">
        <f aca="false">G19+G25+G31+G37</f>
        <v>50571.1</v>
      </c>
      <c r="H13" s="123" t="n">
        <f aca="false">H19+H25+H31+H37</f>
        <v>113216</v>
      </c>
      <c r="I13" s="123" t="n">
        <f aca="false">I19+I25+I31+I37</f>
        <v>112721.9</v>
      </c>
      <c r="J13" s="123" t="n">
        <f aca="false">J19+J25+J31+J37</f>
        <v>109512.7</v>
      </c>
      <c r="K13" s="123" t="n">
        <f aca="false">K19+K25+K31+K37</f>
        <v>108386.7</v>
      </c>
      <c r="L13" s="125"/>
    </row>
    <row r="14" customFormat="false" ht="12.75" hidden="false" customHeight="false" outlineLevel="0" collapsed="false">
      <c r="A14" s="120"/>
      <c r="B14" s="120"/>
      <c r="C14" s="120" t="s">
        <v>221</v>
      </c>
      <c r="D14" s="123"/>
      <c r="E14" s="123"/>
      <c r="F14" s="123"/>
      <c r="G14" s="123"/>
      <c r="H14" s="123"/>
      <c r="I14" s="123"/>
      <c r="J14" s="123"/>
      <c r="K14" s="123"/>
      <c r="L14" s="125"/>
    </row>
    <row r="15" customFormat="false" ht="12.75" hidden="false" customHeight="true" outlineLevel="0" collapsed="false">
      <c r="A15" s="120" t="s">
        <v>191</v>
      </c>
      <c r="B15" s="120" t="s">
        <v>192</v>
      </c>
      <c r="C15" s="120" t="s">
        <v>216</v>
      </c>
      <c r="D15" s="121" t="n">
        <f aca="false">SUM(D16:D20)</f>
        <v>93033.6</v>
      </c>
      <c r="E15" s="121" t="n">
        <f aca="false">SUM(E16:E20)</f>
        <v>91049.4</v>
      </c>
      <c r="F15" s="121" t="n">
        <f aca="false">SUM(F16:F20)</f>
        <v>88283.2</v>
      </c>
      <c r="G15" s="121" t="n">
        <f aca="false">SUM(G16:G20)</f>
        <v>31911</v>
      </c>
      <c r="H15" s="121" t="n">
        <f aca="false">SUM(H16:H20)</f>
        <v>93640.8</v>
      </c>
      <c r="I15" s="121" t="n">
        <f aca="false">SUM(I16:I20)</f>
        <v>93431</v>
      </c>
      <c r="J15" s="121" t="n">
        <f aca="false">SUM(J16:J20)</f>
        <v>64911.9</v>
      </c>
      <c r="K15" s="121" t="n">
        <f aca="false">SUM(K16:K20)</f>
        <v>64014</v>
      </c>
      <c r="L15" s="126"/>
    </row>
    <row r="16" customFormat="false" ht="12.75" hidden="false" customHeight="false" outlineLevel="0" collapsed="false">
      <c r="A16" s="120"/>
      <c r="B16" s="120"/>
      <c r="C16" s="120" t="s">
        <v>217</v>
      </c>
      <c r="D16" s="123"/>
      <c r="E16" s="123"/>
      <c r="F16" s="123"/>
      <c r="G16" s="123"/>
      <c r="H16" s="123"/>
      <c r="I16" s="123"/>
      <c r="J16" s="124"/>
      <c r="K16" s="124"/>
      <c r="L16" s="125"/>
    </row>
    <row r="17" customFormat="false" ht="12.75" hidden="false" customHeight="true" outlineLevel="0" collapsed="false">
      <c r="A17" s="120"/>
      <c r="B17" s="120"/>
      <c r="C17" s="120" t="s">
        <v>218</v>
      </c>
      <c r="D17" s="123" t="n">
        <v>10722.8</v>
      </c>
      <c r="E17" s="123" t="n">
        <v>10722.8</v>
      </c>
      <c r="F17" s="123" t="n">
        <v>375.8</v>
      </c>
      <c r="G17" s="123" t="n">
        <v>375.8</v>
      </c>
      <c r="H17" s="123" t="n">
        <v>375.8</v>
      </c>
      <c r="I17" s="123" t="n">
        <v>375.8</v>
      </c>
      <c r="J17" s="124" t="n">
        <v>160.7</v>
      </c>
      <c r="K17" s="124" t="n">
        <v>141</v>
      </c>
      <c r="L17" s="126"/>
    </row>
    <row r="18" customFormat="false" ht="12.75" hidden="false" customHeight="false" outlineLevel="0" collapsed="false">
      <c r="A18" s="120"/>
      <c r="B18" s="120"/>
      <c r="C18" s="120" t="s">
        <v>219</v>
      </c>
      <c r="D18" s="123" t="n">
        <v>18479.1</v>
      </c>
      <c r="E18" s="123" t="n">
        <v>16686.7</v>
      </c>
      <c r="F18" s="123" t="n">
        <v>19582.9</v>
      </c>
      <c r="G18" s="123" t="n">
        <v>2734.9</v>
      </c>
      <c r="H18" s="123" t="n">
        <v>24232.9</v>
      </c>
      <c r="I18" s="123" t="n">
        <v>24232.8</v>
      </c>
      <c r="J18" s="124" t="n">
        <v>548.2</v>
      </c>
      <c r="K18" s="124" t="n">
        <v>566</v>
      </c>
      <c r="L18" s="125"/>
    </row>
    <row r="19" customFormat="false" ht="56.25" hidden="false" customHeight="true" outlineLevel="0" collapsed="false">
      <c r="A19" s="120"/>
      <c r="B19" s="120"/>
      <c r="C19" s="127" t="s">
        <v>220</v>
      </c>
      <c r="D19" s="128" t="n">
        <v>63831.7</v>
      </c>
      <c r="E19" s="128" t="n">
        <v>63639.9</v>
      </c>
      <c r="F19" s="128" t="n">
        <v>68324.5</v>
      </c>
      <c r="G19" s="128" t="n">
        <v>28800.3</v>
      </c>
      <c r="H19" s="128" t="n">
        <v>69032.1</v>
      </c>
      <c r="I19" s="128" t="n">
        <v>68822.4</v>
      </c>
      <c r="J19" s="129" t="n">
        <v>64203</v>
      </c>
      <c r="K19" s="129" t="n">
        <v>63307</v>
      </c>
      <c r="L19" s="127" t="s">
        <v>193</v>
      </c>
    </row>
    <row r="20" customFormat="false" ht="12.75" hidden="false" customHeight="false" outlineLevel="0" collapsed="false">
      <c r="A20" s="120"/>
      <c r="B20" s="120"/>
      <c r="C20" s="120" t="s">
        <v>221</v>
      </c>
      <c r="D20" s="123"/>
      <c r="E20" s="123"/>
      <c r="F20" s="123"/>
      <c r="G20" s="123"/>
      <c r="H20" s="123"/>
      <c r="I20" s="123"/>
      <c r="J20" s="124"/>
      <c r="K20" s="124"/>
      <c r="L20" s="125"/>
    </row>
    <row r="21" customFormat="false" ht="12.75" hidden="false" customHeight="true" outlineLevel="0" collapsed="false">
      <c r="A21" s="120" t="s">
        <v>194</v>
      </c>
      <c r="B21" s="120" t="s">
        <v>222</v>
      </c>
      <c r="C21" s="120" t="s">
        <v>216</v>
      </c>
      <c r="D21" s="121" t="n">
        <f aca="false">SUM(D22:D26)</f>
        <v>22263.1</v>
      </c>
      <c r="E21" s="121" t="n">
        <f aca="false">SUM(E22:E26)</f>
        <v>22261.9</v>
      </c>
      <c r="F21" s="121" t="n">
        <f aca="false">SUM(F22:F26)</f>
        <v>25340.6</v>
      </c>
      <c r="G21" s="121" t="n">
        <f aca="false">SUM(G22:G26)</f>
        <v>11251.3</v>
      </c>
      <c r="H21" s="121" t="n">
        <f aca="false">SUM(H22:H26)</f>
        <v>22668.7</v>
      </c>
      <c r="I21" s="121" t="n">
        <f aca="false">SUM(I22:I26)</f>
        <v>22490.7</v>
      </c>
      <c r="J21" s="121" t="n">
        <f aca="false">SUM(J22:J26)</f>
        <v>22157.7</v>
      </c>
      <c r="K21" s="121" t="n">
        <f aca="false">SUM(K22:K26)</f>
        <v>22047.7</v>
      </c>
      <c r="L21" s="107"/>
    </row>
    <row r="22" customFormat="false" ht="12.75" hidden="false" customHeight="false" outlineLevel="0" collapsed="false">
      <c r="A22" s="120"/>
      <c r="B22" s="120"/>
      <c r="C22" s="120" t="s">
        <v>217</v>
      </c>
      <c r="D22" s="123"/>
      <c r="E22" s="123"/>
      <c r="F22" s="130"/>
      <c r="G22" s="131"/>
      <c r="H22" s="123"/>
      <c r="I22" s="123"/>
      <c r="J22" s="132"/>
      <c r="K22" s="132"/>
      <c r="L22" s="133"/>
    </row>
    <row r="23" customFormat="false" ht="16.5" hidden="false" customHeight="true" outlineLevel="0" collapsed="false">
      <c r="A23" s="120"/>
      <c r="B23" s="120"/>
      <c r="C23" s="120" t="s">
        <v>218</v>
      </c>
      <c r="D23" s="123"/>
      <c r="E23" s="123"/>
      <c r="F23" s="130"/>
      <c r="G23" s="131"/>
      <c r="H23" s="123"/>
      <c r="I23" s="123"/>
      <c r="J23" s="132"/>
      <c r="K23" s="132"/>
      <c r="L23" s="133"/>
    </row>
    <row r="24" customFormat="false" ht="14.25" hidden="false" customHeight="true" outlineLevel="0" collapsed="false">
      <c r="A24" s="120"/>
      <c r="B24" s="120"/>
      <c r="C24" s="120" t="s">
        <v>219</v>
      </c>
      <c r="D24" s="130" t="n">
        <v>1230.7</v>
      </c>
      <c r="E24" s="130" t="n">
        <v>1230.7</v>
      </c>
      <c r="F24" s="130" t="n">
        <v>2289.6</v>
      </c>
      <c r="G24" s="131" t="n">
        <v>949.5</v>
      </c>
      <c r="H24" s="130" t="n">
        <v>2309.6</v>
      </c>
      <c r="I24" s="130" t="n">
        <v>2309.6</v>
      </c>
      <c r="J24" s="132"/>
      <c r="K24" s="132"/>
      <c r="L24" s="133"/>
    </row>
    <row r="25" customFormat="false" ht="173.25" hidden="false" customHeight="true" outlineLevel="0" collapsed="false">
      <c r="A25" s="120"/>
      <c r="B25" s="120"/>
      <c r="C25" s="127" t="s">
        <v>220</v>
      </c>
      <c r="D25" s="134" t="n">
        <v>21032.4</v>
      </c>
      <c r="E25" s="134" t="n">
        <v>21031.2</v>
      </c>
      <c r="F25" s="134" t="n">
        <v>23051</v>
      </c>
      <c r="G25" s="135" t="n">
        <v>10301.8</v>
      </c>
      <c r="H25" s="134" t="n">
        <v>20359.1</v>
      </c>
      <c r="I25" s="134" t="n">
        <v>20181.1</v>
      </c>
      <c r="J25" s="136" t="n">
        <v>22157.7</v>
      </c>
      <c r="K25" s="136" t="n">
        <v>22047.7</v>
      </c>
      <c r="L25" s="137" t="s">
        <v>223</v>
      </c>
    </row>
    <row r="26" customFormat="false" ht="12.75" hidden="false" customHeight="false" outlineLevel="0" collapsed="false">
      <c r="A26" s="120"/>
      <c r="B26" s="120"/>
      <c r="C26" s="120" t="s">
        <v>221</v>
      </c>
      <c r="D26" s="123"/>
      <c r="E26" s="123"/>
      <c r="F26" s="130"/>
      <c r="G26" s="131"/>
      <c r="H26" s="123"/>
      <c r="I26" s="123"/>
      <c r="J26" s="132"/>
      <c r="K26" s="132"/>
      <c r="L26" s="137"/>
    </row>
    <row r="27" customFormat="false" ht="12.75" hidden="false" customHeight="true" outlineLevel="0" collapsed="false">
      <c r="A27" s="138" t="s">
        <v>200</v>
      </c>
      <c r="B27" s="120" t="s">
        <v>201</v>
      </c>
      <c r="C27" s="139" t="s">
        <v>224</v>
      </c>
      <c r="D27" s="121" t="n">
        <f aca="false">SUM(D28:D32)</f>
        <v>4847.7</v>
      </c>
      <c r="E27" s="121" t="n">
        <f aca="false">SUM(E28:E32)</f>
        <v>4847.7</v>
      </c>
      <c r="F27" s="121" t="n">
        <f aca="false">SUM(F28:F32)</f>
        <v>5223.3</v>
      </c>
      <c r="G27" s="121" t="n">
        <f aca="false">SUM(G28:G32)</f>
        <v>1479.6</v>
      </c>
      <c r="H27" s="121" t="n">
        <f aca="false">SUM(H28:H32)</f>
        <v>5108.4</v>
      </c>
      <c r="I27" s="121" t="n">
        <f aca="false">SUM(I28:I32)</f>
        <v>4933.1</v>
      </c>
      <c r="J27" s="121" t="n">
        <f aca="false">SUM(J28:J32)</f>
        <v>4227.1</v>
      </c>
      <c r="K27" s="121" t="n">
        <f aca="false">SUM(K28:K32)</f>
        <v>4211.1</v>
      </c>
      <c r="L27" s="127"/>
    </row>
    <row r="28" customFormat="false" ht="12.75" hidden="false" customHeight="false" outlineLevel="0" collapsed="false">
      <c r="A28" s="138"/>
      <c r="B28" s="120"/>
      <c r="C28" s="139" t="s">
        <v>225</v>
      </c>
      <c r="D28" s="123"/>
      <c r="E28" s="123"/>
      <c r="F28" s="123"/>
      <c r="G28" s="123"/>
      <c r="H28" s="123"/>
      <c r="I28" s="123"/>
      <c r="J28" s="124"/>
      <c r="K28" s="124"/>
      <c r="L28" s="127"/>
    </row>
    <row r="29" customFormat="false" ht="12" hidden="false" customHeight="true" outlineLevel="0" collapsed="false">
      <c r="A29" s="138"/>
      <c r="B29" s="120"/>
      <c r="C29" s="139" t="s">
        <v>218</v>
      </c>
      <c r="D29" s="123"/>
      <c r="E29" s="123"/>
      <c r="F29" s="123"/>
      <c r="G29" s="123"/>
      <c r="H29" s="123"/>
      <c r="I29" s="123"/>
      <c r="J29" s="124"/>
      <c r="K29" s="124"/>
      <c r="L29" s="127"/>
    </row>
    <row r="30" customFormat="false" ht="57" hidden="false" customHeight="true" outlineLevel="0" collapsed="false">
      <c r="A30" s="138"/>
      <c r="B30" s="120"/>
      <c r="C30" s="140" t="s">
        <v>219</v>
      </c>
      <c r="D30" s="128" t="n">
        <v>1407.7</v>
      </c>
      <c r="E30" s="128" t="n">
        <v>1407.7</v>
      </c>
      <c r="F30" s="128" t="n">
        <v>1458.3</v>
      </c>
      <c r="G30" s="128" t="n">
        <v>272.7</v>
      </c>
      <c r="H30" s="128" t="n">
        <v>1542.7</v>
      </c>
      <c r="I30" s="128" t="n">
        <v>1367.4</v>
      </c>
      <c r="J30" s="129" t="n">
        <v>608.1</v>
      </c>
      <c r="K30" s="129" t="n">
        <v>608.1</v>
      </c>
      <c r="L30" s="127" t="s">
        <v>196</v>
      </c>
    </row>
    <row r="31" customFormat="false" ht="12.75" hidden="false" customHeight="false" outlineLevel="0" collapsed="false">
      <c r="A31" s="138"/>
      <c r="B31" s="120"/>
      <c r="C31" s="139" t="s">
        <v>220</v>
      </c>
      <c r="D31" s="123" t="n">
        <v>3440</v>
      </c>
      <c r="E31" s="123" t="n">
        <v>3440</v>
      </c>
      <c r="F31" s="123" t="n">
        <v>3765</v>
      </c>
      <c r="G31" s="123" t="n">
        <v>1206.9</v>
      </c>
      <c r="H31" s="123" t="n">
        <v>3565.7</v>
      </c>
      <c r="I31" s="123" t="n">
        <v>3565.7</v>
      </c>
      <c r="J31" s="124" t="n">
        <v>3619</v>
      </c>
      <c r="K31" s="124" t="n">
        <v>3603</v>
      </c>
      <c r="L31" s="127"/>
    </row>
    <row r="32" customFormat="false" ht="12.75" hidden="false" customHeight="false" outlineLevel="0" collapsed="false">
      <c r="A32" s="138"/>
      <c r="B32" s="120"/>
      <c r="C32" s="139" t="s">
        <v>221</v>
      </c>
      <c r="D32" s="123"/>
      <c r="E32" s="123"/>
      <c r="F32" s="123"/>
      <c r="G32" s="123"/>
      <c r="H32" s="123"/>
      <c r="I32" s="123"/>
      <c r="J32" s="124"/>
      <c r="K32" s="124"/>
      <c r="L32" s="127"/>
    </row>
    <row r="33" customFormat="false" ht="12.75" hidden="false" customHeight="true" outlineLevel="0" collapsed="false">
      <c r="A33" s="138" t="s">
        <v>202</v>
      </c>
      <c r="B33" s="120" t="s">
        <v>203</v>
      </c>
      <c r="C33" s="139" t="s">
        <v>224</v>
      </c>
      <c r="D33" s="121" t="n">
        <f aca="false">SUM(D34:D38)</f>
        <v>38981.7</v>
      </c>
      <c r="E33" s="121" t="n">
        <f aca="false">SUM(E34:E38)</f>
        <v>38981.7</v>
      </c>
      <c r="F33" s="121" t="n">
        <f aca="false">SUM(F34:F38)</f>
        <v>40269.1</v>
      </c>
      <c r="G33" s="121" t="n">
        <f aca="false">SUM(G34:G38)</f>
        <v>11189.8</v>
      </c>
      <c r="H33" s="121" t="n">
        <f aca="false">SUM(H34:H38)</f>
        <v>39560.1</v>
      </c>
      <c r="I33" s="121" t="n">
        <f aca="false">SUM(I34:I38)</f>
        <v>38980.8</v>
      </c>
      <c r="J33" s="121" t="n">
        <f aca="false">SUM(J34:J38)</f>
        <v>23533</v>
      </c>
      <c r="K33" s="121" t="n">
        <f aca="false">SUM(K34:K38)</f>
        <v>19429</v>
      </c>
      <c r="L33" s="141"/>
    </row>
    <row r="34" customFormat="false" ht="12.75" hidden="false" customHeight="false" outlineLevel="0" collapsed="false">
      <c r="A34" s="138"/>
      <c r="B34" s="120"/>
      <c r="C34" s="139" t="s">
        <v>225</v>
      </c>
      <c r="D34" s="123"/>
      <c r="E34" s="123"/>
      <c r="F34" s="123"/>
      <c r="G34" s="123"/>
      <c r="H34" s="123"/>
      <c r="I34" s="123"/>
      <c r="J34" s="124"/>
      <c r="K34" s="124"/>
      <c r="L34" s="127"/>
    </row>
    <row r="35" customFormat="false" ht="13.5" hidden="false" customHeight="true" outlineLevel="0" collapsed="false">
      <c r="A35" s="138"/>
      <c r="B35" s="120"/>
      <c r="C35" s="139" t="s">
        <v>218</v>
      </c>
      <c r="D35" s="123"/>
      <c r="E35" s="123"/>
      <c r="F35" s="123"/>
      <c r="G35" s="123"/>
      <c r="H35" s="123"/>
      <c r="I35" s="123"/>
      <c r="J35" s="124"/>
      <c r="K35" s="124"/>
      <c r="L35" s="127"/>
    </row>
    <row r="36" customFormat="false" ht="96.75" hidden="false" customHeight="true" outlineLevel="0" collapsed="false">
      <c r="A36" s="138"/>
      <c r="B36" s="120"/>
      <c r="C36" s="127" t="s">
        <v>219</v>
      </c>
      <c r="D36" s="128" t="n">
        <v>18982.5</v>
      </c>
      <c r="E36" s="128" t="n">
        <v>18982.5</v>
      </c>
      <c r="F36" s="128" t="n">
        <v>18756</v>
      </c>
      <c r="G36" s="128" t="n">
        <v>927.7</v>
      </c>
      <c r="H36" s="128" t="n">
        <v>19301</v>
      </c>
      <c r="I36" s="128" t="n">
        <v>18828.1</v>
      </c>
      <c r="J36" s="129" t="n">
        <v>4000</v>
      </c>
      <c r="K36" s="129"/>
      <c r="L36" s="127" t="s">
        <v>226</v>
      </c>
    </row>
    <row r="37" customFormat="false" ht="60" hidden="false" customHeight="true" outlineLevel="0" collapsed="false">
      <c r="A37" s="138"/>
      <c r="B37" s="120"/>
      <c r="C37" s="127" t="s">
        <v>220</v>
      </c>
      <c r="D37" s="128" t="n">
        <v>19999.2</v>
      </c>
      <c r="E37" s="128" t="n">
        <v>19999.2</v>
      </c>
      <c r="F37" s="128" t="n">
        <v>21513.1</v>
      </c>
      <c r="G37" s="128" t="n">
        <v>10262.1</v>
      </c>
      <c r="H37" s="128" t="n">
        <v>20259.1</v>
      </c>
      <c r="I37" s="128" t="n">
        <v>20152.7</v>
      </c>
      <c r="J37" s="129" t="n">
        <v>19533</v>
      </c>
      <c r="K37" s="129" t="n">
        <v>19429</v>
      </c>
      <c r="L37" s="127" t="s">
        <v>193</v>
      </c>
    </row>
    <row r="38" customFormat="false" ht="12.75" hidden="false" customHeight="false" outlineLevel="0" collapsed="false">
      <c r="A38" s="138"/>
      <c r="B38" s="120"/>
      <c r="C38" s="139" t="s">
        <v>221</v>
      </c>
      <c r="D38" s="123"/>
      <c r="E38" s="124"/>
      <c r="F38" s="142"/>
      <c r="G38" s="142"/>
      <c r="H38" s="123"/>
      <c r="I38" s="123"/>
      <c r="J38" s="123"/>
      <c r="K38" s="123"/>
      <c r="L38" s="125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33" hidden="false" customHeight="true" outlineLevel="0" collapsed="false">
      <c r="A40" s="37" t="s">
        <v>91</v>
      </c>
      <c r="B40" s="37"/>
      <c r="C40" s="37"/>
      <c r="D40" s="49"/>
      <c r="E40" s="49"/>
      <c r="F40" s="111"/>
      <c r="G40" s="111"/>
      <c r="H40" s="111"/>
      <c r="I40" s="49"/>
      <c r="J40" s="49"/>
      <c r="K40" s="49"/>
      <c r="L40" s="143" t="s">
        <v>92</v>
      </c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144"/>
      <c r="H41" s="144"/>
      <c r="I41" s="49"/>
      <c r="J41" s="49"/>
      <c r="K41" s="49"/>
      <c r="L41" s="116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</row>
  </sheetData>
  <mergeCells count="22">
    <mergeCell ref="G2:L2"/>
    <mergeCell ref="B4:K4"/>
    <mergeCell ref="A6:A8"/>
    <mergeCell ref="B6:B8"/>
    <mergeCell ref="C6:C8"/>
    <mergeCell ref="D6:E7"/>
    <mergeCell ref="F6:I6"/>
    <mergeCell ref="J6:K7"/>
    <mergeCell ref="L6:L8"/>
    <mergeCell ref="F7:G7"/>
    <mergeCell ref="H7:I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40:C40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1.56"/>
    <col collapsed="false" customWidth="true" hidden="false" outlineLevel="0" max="3" min="3" style="0" width="24.99"/>
    <col collapsed="false" customWidth="true" hidden="false" outlineLevel="0" max="4" min="4" style="0" width="37.7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49.5" hidden="false" customHeight="true" outlineLevel="0" collapsed="false">
      <c r="A1" s="46"/>
      <c r="B1" s="46"/>
      <c r="C1" s="46"/>
      <c r="D1" s="6" t="s">
        <v>227</v>
      </c>
      <c r="E1" s="6"/>
      <c r="F1" s="6"/>
    </row>
    <row r="2" customFormat="false" ht="11.25" hidden="false" customHeight="true" outlineLevel="0" collapsed="false">
      <c r="A2" s="46"/>
      <c r="B2" s="46"/>
      <c r="C2" s="46"/>
      <c r="D2" s="145"/>
      <c r="E2" s="145"/>
      <c r="F2" s="145"/>
    </row>
    <row r="3" customFormat="false" ht="33.75" hidden="false" customHeight="true" outlineLevel="0" collapsed="false">
      <c r="A3" s="46"/>
      <c r="B3" s="9" t="s">
        <v>228</v>
      </c>
      <c r="C3" s="9"/>
      <c r="D3" s="9"/>
      <c r="E3" s="46"/>
      <c r="F3" s="46"/>
    </row>
    <row r="4" customFormat="false" ht="12" hidden="false" customHeight="true" outlineLevel="0" collapsed="false">
      <c r="A4" s="46"/>
      <c r="B4" s="46"/>
      <c r="C4" s="46"/>
      <c r="D4" s="46"/>
      <c r="E4" s="46"/>
      <c r="F4" s="46"/>
    </row>
    <row r="5" customFormat="false" ht="15" hidden="false" customHeight="true" outlineLevel="0" collapsed="false">
      <c r="A5" s="14" t="s">
        <v>3</v>
      </c>
      <c r="B5" s="14" t="s">
        <v>229</v>
      </c>
      <c r="C5" s="14" t="s">
        <v>230</v>
      </c>
      <c r="D5" s="14" t="s">
        <v>231</v>
      </c>
      <c r="E5" s="14" t="s">
        <v>232</v>
      </c>
      <c r="F5" s="14"/>
    </row>
    <row r="6" customFormat="false" ht="14.25" hidden="false" customHeight="true" outlineLevel="0" collapsed="false">
      <c r="A6" s="14"/>
      <c r="B6" s="14"/>
      <c r="C6" s="14"/>
      <c r="D6" s="14"/>
      <c r="E6" s="14" t="s">
        <v>15</v>
      </c>
      <c r="F6" s="14" t="s">
        <v>16</v>
      </c>
    </row>
    <row r="7" customFormat="false" ht="14.25" hidden="false" customHeight="true" outlineLevel="0" collapsed="false">
      <c r="A7" s="14" t="n">
        <v>1</v>
      </c>
      <c r="B7" s="26" t="s">
        <v>233</v>
      </c>
      <c r="C7" s="14" t="s">
        <v>234</v>
      </c>
      <c r="D7" s="14" t="s">
        <v>235</v>
      </c>
      <c r="E7" s="14" t="n">
        <v>165317</v>
      </c>
      <c r="F7" s="14" t="n">
        <v>196191</v>
      </c>
    </row>
    <row r="8" customFormat="false" ht="15" hidden="false" customHeight="true" outlineLevel="0" collapsed="false">
      <c r="A8" s="14"/>
      <c r="B8" s="26"/>
      <c r="C8" s="14" t="s">
        <v>236</v>
      </c>
      <c r="D8" s="14"/>
      <c r="E8" s="14" t="n">
        <v>5671</v>
      </c>
      <c r="F8" s="14" t="n">
        <v>22290</v>
      </c>
    </row>
    <row r="9" customFormat="false" ht="15" hidden="false" customHeight="true" outlineLevel="0" collapsed="false">
      <c r="A9" s="14"/>
      <c r="B9" s="26"/>
      <c r="C9" s="14" t="s">
        <v>237</v>
      </c>
      <c r="D9" s="14"/>
      <c r="E9" s="14" t="n">
        <v>117</v>
      </c>
      <c r="F9" s="14" t="n">
        <v>118</v>
      </c>
    </row>
    <row r="10" customFormat="false" ht="42" hidden="false" customHeight="true" outlineLevel="0" collapsed="false">
      <c r="A10" s="14" t="n">
        <v>2</v>
      </c>
      <c r="B10" s="26" t="s">
        <v>238</v>
      </c>
      <c r="C10" s="14" t="s">
        <v>239</v>
      </c>
      <c r="D10" s="14" t="s">
        <v>240</v>
      </c>
      <c r="E10" s="14" t="n">
        <v>200</v>
      </c>
      <c r="F10" s="14" t="n">
        <v>200</v>
      </c>
    </row>
    <row r="11" customFormat="false" ht="41.25" hidden="false" customHeight="true" outlineLevel="0" collapsed="false">
      <c r="A11" s="14" t="n">
        <v>3</v>
      </c>
      <c r="B11" s="26" t="s">
        <v>241</v>
      </c>
      <c r="C11" s="14" t="s">
        <v>242</v>
      </c>
      <c r="D11" s="14" t="s">
        <v>240</v>
      </c>
      <c r="E11" s="14" t="n">
        <v>200</v>
      </c>
      <c r="F11" s="14" t="n">
        <v>200</v>
      </c>
    </row>
    <row r="12" customFormat="false" ht="15.75" hidden="false" customHeight="true" outlineLevel="0" collapsed="false">
      <c r="A12" s="14" t="n">
        <v>4</v>
      </c>
      <c r="B12" s="26" t="s">
        <v>243</v>
      </c>
      <c r="C12" s="14" t="s">
        <v>244</v>
      </c>
      <c r="D12" s="14" t="s">
        <v>245</v>
      </c>
      <c r="E12" s="14" t="n">
        <v>11100</v>
      </c>
      <c r="F12" s="14" t="n">
        <v>11245</v>
      </c>
    </row>
    <row r="13" customFormat="false" ht="17.25" hidden="false" customHeight="true" outlineLevel="0" collapsed="false">
      <c r="A13" s="14"/>
      <c r="B13" s="26"/>
      <c r="C13" s="14"/>
      <c r="D13" s="146" t="s">
        <v>246</v>
      </c>
      <c r="E13" s="14" t="n">
        <v>65</v>
      </c>
      <c r="F13" s="14" t="n">
        <v>104.7</v>
      </c>
    </row>
    <row r="14" customFormat="false" ht="29.25" hidden="false" customHeight="true" outlineLevel="0" collapsed="false">
      <c r="A14" s="147" t="n">
        <v>5</v>
      </c>
      <c r="B14" s="148" t="s">
        <v>247</v>
      </c>
      <c r="C14" s="149"/>
      <c r="D14" s="146" t="s">
        <v>248</v>
      </c>
      <c r="E14" s="14" t="n">
        <v>209</v>
      </c>
      <c r="F14" s="14" t="n">
        <v>209</v>
      </c>
    </row>
    <row r="15" customFormat="false" ht="16.5" hidden="false" customHeight="true" outlineLevel="0" collapsed="false">
      <c r="A15" s="14" t="n">
        <v>6</v>
      </c>
      <c r="B15" s="26" t="s">
        <v>249</v>
      </c>
      <c r="C15" s="14" t="s">
        <v>250</v>
      </c>
      <c r="D15" s="14" t="s">
        <v>251</v>
      </c>
      <c r="E15" s="14" t="n">
        <v>20</v>
      </c>
      <c r="F15" s="14" t="n">
        <v>19</v>
      </c>
    </row>
    <row r="16" customFormat="false" ht="18.75" hidden="false" customHeight="true" outlineLevel="0" collapsed="false">
      <c r="A16" s="14"/>
      <c r="B16" s="26"/>
      <c r="C16" s="14" t="s">
        <v>252</v>
      </c>
      <c r="D16" s="14"/>
      <c r="E16" s="14" t="n">
        <v>27</v>
      </c>
      <c r="F16" s="14" t="n">
        <v>27</v>
      </c>
    </row>
    <row r="17" customFormat="false" ht="18.75" hidden="false" customHeight="true" outlineLevel="0" collapsed="false">
      <c r="A17" s="14"/>
      <c r="B17" s="26"/>
      <c r="C17" s="14" t="s">
        <v>253</v>
      </c>
      <c r="D17" s="14"/>
      <c r="E17" s="14" t="n">
        <v>53</v>
      </c>
      <c r="F17" s="14" t="n">
        <v>53</v>
      </c>
    </row>
    <row r="18" customFormat="false" ht="49.5" hidden="false" customHeight="true" outlineLevel="0" collapsed="false">
      <c r="A18" s="14" t="n">
        <v>7</v>
      </c>
      <c r="B18" s="26" t="s">
        <v>254</v>
      </c>
      <c r="C18" s="14"/>
      <c r="D18" s="14" t="s">
        <v>255</v>
      </c>
      <c r="E18" s="14" t="n">
        <v>150</v>
      </c>
      <c r="F18" s="14" t="n">
        <v>151</v>
      </c>
    </row>
    <row r="19" customFormat="false" ht="80.25" hidden="false" customHeight="true" outlineLevel="0" collapsed="false">
      <c r="A19" s="14" t="n">
        <v>8</v>
      </c>
      <c r="B19" s="150" t="s">
        <v>256</v>
      </c>
      <c r="C19" s="14" t="s">
        <v>257</v>
      </c>
      <c r="D19" s="14" t="s">
        <v>258</v>
      </c>
      <c r="E19" s="14" t="n">
        <v>20</v>
      </c>
      <c r="F19" s="14" t="n">
        <v>20</v>
      </c>
    </row>
    <row r="20" customFormat="false" ht="67.5" hidden="false" customHeight="true" outlineLevel="0" collapsed="false">
      <c r="A20" s="14" t="n">
        <v>9</v>
      </c>
      <c r="B20" s="26" t="s">
        <v>259</v>
      </c>
      <c r="C20" s="14" t="s">
        <v>257</v>
      </c>
      <c r="D20" s="14" t="s">
        <v>258</v>
      </c>
      <c r="E20" s="14" t="n">
        <v>24</v>
      </c>
      <c r="F20" s="14" t="n">
        <v>24</v>
      </c>
    </row>
    <row r="21" customFormat="false" ht="67.5" hidden="false" customHeight="true" outlineLevel="0" collapsed="false">
      <c r="A21" s="14" t="n">
        <v>10</v>
      </c>
      <c r="B21" s="26" t="s">
        <v>260</v>
      </c>
      <c r="C21" s="14" t="s">
        <v>257</v>
      </c>
      <c r="D21" s="14" t="s">
        <v>258</v>
      </c>
      <c r="E21" s="14" t="n">
        <v>27</v>
      </c>
      <c r="F21" s="14" t="n">
        <v>27</v>
      </c>
    </row>
    <row r="22" customFormat="false" ht="30.75" hidden="false" customHeight="true" outlineLevel="0" collapsed="false">
      <c r="A22" s="14" t="n">
        <v>11</v>
      </c>
      <c r="B22" s="26" t="s">
        <v>261</v>
      </c>
      <c r="C22" s="14" t="s">
        <v>262</v>
      </c>
      <c r="D22" s="14" t="s">
        <v>263</v>
      </c>
      <c r="E22" s="14" t="n">
        <v>60</v>
      </c>
      <c r="F22" s="14" t="n">
        <v>60</v>
      </c>
    </row>
    <row r="23" customFormat="false" ht="28.5" hidden="false" customHeight="true" outlineLevel="0" collapsed="false">
      <c r="A23" s="14"/>
      <c r="B23" s="26"/>
      <c r="C23" s="14" t="s">
        <v>264</v>
      </c>
      <c r="D23" s="14"/>
      <c r="E23" s="14" t="n">
        <v>15</v>
      </c>
      <c r="F23" s="14" t="n">
        <v>15</v>
      </c>
    </row>
    <row r="24" customFormat="false" ht="29.25" hidden="false" customHeight="true" outlineLevel="0" collapsed="false">
      <c r="A24" s="14"/>
      <c r="B24" s="26"/>
      <c r="C24" s="14" t="s">
        <v>265</v>
      </c>
      <c r="D24" s="14"/>
      <c r="E24" s="14" t="n">
        <v>83</v>
      </c>
      <c r="F24" s="14" t="n">
        <v>83</v>
      </c>
    </row>
    <row r="25" customFormat="false" ht="27.75" hidden="false" customHeight="true" outlineLevel="0" collapsed="false">
      <c r="A25" s="14"/>
      <c r="B25" s="26"/>
      <c r="C25" s="14" t="s">
        <v>266</v>
      </c>
      <c r="D25" s="14"/>
      <c r="E25" s="14" t="n">
        <v>54</v>
      </c>
      <c r="F25" s="14" t="n">
        <v>54</v>
      </c>
    </row>
    <row r="26" customFormat="false" ht="28.5" hidden="false" customHeight="true" outlineLevel="0" collapsed="false">
      <c r="A26" s="14"/>
      <c r="B26" s="26"/>
      <c r="C26" s="14" t="s">
        <v>267</v>
      </c>
      <c r="D26" s="14"/>
      <c r="E26" s="14" t="n">
        <v>30</v>
      </c>
      <c r="F26" s="14" t="n">
        <v>30</v>
      </c>
    </row>
    <row r="27" customFormat="false" ht="27" hidden="false" customHeight="true" outlineLevel="0" collapsed="false">
      <c r="A27" s="14"/>
      <c r="B27" s="26"/>
      <c r="C27" s="14" t="s">
        <v>268</v>
      </c>
      <c r="D27" s="14"/>
      <c r="E27" s="14" t="n">
        <v>48</v>
      </c>
      <c r="F27" s="14" t="n">
        <v>48</v>
      </c>
    </row>
    <row r="28" customFormat="false" ht="30.75" hidden="false" customHeight="true" outlineLevel="0" collapsed="false">
      <c r="A28" s="14" t="n">
        <v>12</v>
      </c>
      <c r="B28" s="26" t="s">
        <v>269</v>
      </c>
      <c r="C28" s="14" t="s">
        <v>270</v>
      </c>
      <c r="D28" s="14" t="s">
        <v>263</v>
      </c>
      <c r="E28" s="14" t="n">
        <v>15</v>
      </c>
      <c r="F28" s="14" t="n">
        <v>15</v>
      </c>
    </row>
    <row r="29" customFormat="false" ht="29.25" hidden="false" customHeight="true" outlineLevel="0" collapsed="false">
      <c r="A29" s="14"/>
      <c r="B29" s="26"/>
      <c r="C29" s="14" t="s">
        <v>271</v>
      </c>
      <c r="D29" s="14"/>
      <c r="E29" s="14" t="n">
        <v>30</v>
      </c>
      <c r="F29" s="14" t="n">
        <v>30</v>
      </c>
    </row>
    <row r="30" customFormat="false" ht="21.75" hidden="false" customHeight="true" outlineLevel="0" collapsed="false">
      <c r="A30" s="14" t="n">
        <v>13</v>
      </c>
      <c r="B30" s="151" t="s">
        <v>254</v>
      </c>
      <c r="C30" s="14"/>
      <c r="D30" s="152" t="s">
        <v>272</v>
      </c>
      <c r="E30" s="14" t="n">
        <v>3380</v>
      </c>
      <c r="F30" s="14" t="n">
        <v>3380</v>
      </c>
    </row>
    <row r="31" customFormat="false" ht="31.5" hidden="false" customHeight="true" outlineLevel="0" collapsed="false">
      <c r="A31" s="14" t="n">
        <v>14</v>
      </c>
      <c r="B31" s="26" t="s">
        <v>273</v>
      </c>
      <c r="C31" s="14"/>
      <c r="D31" s="14" t="s">
        <v>274</v>
      </c>
      <c r="E31" s="14" t="n">
        <v>2392</v>
      </c>
      <c r="F31" s="14" t="n">
        <v>2392</v>
      </c>
    </row>
    <row r="32" customFormat="false" ht="29.25" hidden="false" customHeight="true" outlineLevel="0" collapsed="false">
      <c r="A32" s="14" t="n">
        <v>15</v>
      </c>
      <c r="B32" s="26" t="s">
        <v>275</v>
      </c>
      <c r="C32" s="14" t="s">
        <v>276</v>
      </c>
      <c r="D32" s="14" t="s">
        <v>277</v>
      </c>
      <c r="E32" s="14" t="n">
        <v>129</v>
      </c>
      <c r="F32" s="14" t="n">
        <v>129</v>
      </c>
    </row>
    <row r="33" customFormat="false" ht="18" hidden="false" customHeight="true" outlineLevel="0" collapsed="false">
      <c r="A33" s="14" t="n">
        <v>16</v>
      </c>
      <c r="B33" s="26" t="s">
        <v>278</v>
      </c>
      <c r="C33" s="14" t="s">
        <v>279</v>
      </c>
      <c r="D33" s="14" t="s">
        <v>277</v>
      </c>
      <c r="E33" s="14" t="n">
        <v>1</v>
      </c>
      <c r="F33" s="14" t="n">
        <v>1</v>
      </c>
    </row>
    <row r="34" customFormat="false" ht="19.5" hidden="false" customHeight="true" outlineLevel="0" collapsed="false">
      <c r="A34" s="14"/>
      <c r="B34" s="26"/>
      <c r="C34" s="14" t="s">
        <v>280</v>
      </c>
      <c r="D34" s="14" t="s">
        <v>277</v>
      </c>
      <c r="E34" s="14" t="n">
        <v>4</v>
      </c>
      <c r="F34" s="14" t="n">
        <v>4</v>
      </c>
    </row>
    <row r="35" customFormat="false" ht="27" hidden="false" customHeight="true" outlineLevel="0" collapsed="false">
      <c r="A35" s="14" t="n">
        <v>17</v>
      </c>
      <c r="B35" s="26" t="s">
        <v>281</v>
      </c>
      <c r="C35" s="14"/>
      <c r="D35" s="14" t="s">
        <v>282</v>
      </c>
      <c r="E35" s="14" t="n">
        <v>70</v>
      </c>
      <c r="F35" s="14" t="n">
        <v>70</v>
      </c>
    </row>
    <row r="36" customFormat="false" ht="43.5" hidden="false" customHeight="true" outlineLevel="0" collapsed="false">
      <c r="A36" s="14" t="n">
        <v>18</v>
      </c>
      <c r="B36" s="26" t="s">
        <v>283</v>
      </c>
      <c r="C36" s="14" t="s">
        <v>284</v>
      </c>
      <c r="D36" s="14" t="s">
        <v>277</v>
      </c>
      <c r="E36" s="14" t="n">
        <v>17</v>
      </c>
      <c r="F36" s="14" t="n">
        <v>17</v>
      </c>
    </row>
    <row r="37" customFormat="false" ht="18.75" hidden="false" customHeight="true" outlineLevel="0" collapsed="false">
      <c r="A37" s="14" t="n">
        <v>19</v>
      </c>
      <c r="B37" s="26" t="s">
        <v>285</v>
      </c>
      <c r="C37" s="14" t="s">
        <v>286</v>
      </c>
      <c r="D37" s="14" t="s">
        <v>277</v>
      </c>
      <c r="E37" s="14" t="n">
        <v>1</v>
      </c>
      <c r="F37" s="14" t="n">
        <v>1</v>
      </c>
    </row>
    <row r="38" customFormat="false" ht="15" hidden="false" customHeight="true" outlineLevel="0" collapsed="false">
      <c r="A38" s="14"/>
      <c r="B38" s="26"/>
      <c r="C38" s="14" t="s">
        <v>279</v>
      </c>
      <c r="D38" s="14" t="s">
        <v>277</v>
      </c>
      <c r="E38" s="14" t="n">
        <v>12</v>
      </c>
      <c r="F38" s="14" t="n">
        <v>12</v>
      </c>
    </row>
    <row r="39" customFormat="false" ht="17.25" hidden="false" customHeight="true" outlineLevel="0" collapsed="false">
      <c r="A39" s="14"/>
      <c r="B39" s="26"/>
      <c r="C39" s="14" t="s">
        <v>280</v>
      </c>
      <c r="D39" s="14" t="s">
        <v>277</v>
      </c>
      <c r="E39" s="14" t="n">
        <v>20</v>
      </c>
      <c r="F39" s="14" t="n">
        <v>20</v>
      </c>
    </row>
    <row r="40" customFormat="false" ht="20.25" hidden="false" customHeight="true" outlineLevel="0" collapsed="false">
      <c r="A40" s="14" t="n">
        <v>20</v>
      </c>
      <c r="B40" s="26" t="s">
        <v>287</v>
      </c>
      <c r="C40" s="14"/>
      <c r="D40" s="14" t="s">
        <v>288</v>
      </c>
      <c r="E40" s="14" t="n">
        <v>2</v>
      </c>
      <c r="F40" s="14" t="n">
        <v>2</v>
      </c>
    </row>
    <row r="41" customFormat="false" ht="32.25" hidden="false" customHeight="true" outlineLevel="0" collapsed="false">
      <c r="A41" s="14" t="n">
        <v>21</v>
      </c>
      <c r="B41" s="26" t="s">
        <v>289</v>
      </c>
      <c r="C41" s="14"/>
      <c r="D41" s="14" t="s">
        <v>277</v>
      </c>
      <c r="E41" s="14" t="n">
        <v>52</v>
      </c>
      <c r="F41" s="14" t="n">
        <v>52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</row>
    <row r="43" customFormat="false" ht="35.25" hidden="false" customHeight="true" outlineLevel="0" collapsed="false">
      <c r="A43" s="37" t="s">
        <v>91</v>
      </c>
      <c r="B43" s="37"/>
      <c r="C43" s="153"/>
      <c r="D43" s="153"/>
      <c r="E43" s="154" t="s">
        <v>92</v>
      </c>
      <c r="F43" s="154"/>
    </row>
    <row r="44" customFormat="false" ht="12.75" hidden="false" customHeight="true" outlineLevel="0" collapsed="false">
      <c r="A44" s="11"/>
      <c r="B44" s="11"/>
      <c r="C44" s="43"/>
      <c r="D44" s="43"/>
      <c r="E44" s="155"/>
      <c r="F44" s="155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</row>
  </sheetData>
  <mergeCells count="29">
    <mergeCell ref="D1:F1"/>
    <mergeCell ref="B3:D3"/>
    <mergeCell ref="A5:A6"/>
    <mergeCell ref="B5:B6"/>
    <mergeCell ref="C5:C6"/>
    <mergeCell ref="D5:D6"/>
    <mergeCell ref="E5:F5"/>
    <mergeCell ref="A7:A9"/>
    <mergeCell ref="B7:B9"/>
    <mergeCell ref="D7:D9"/>
    <mergeCell ref="A12:A13"/>
    <mergeCell ref="B12:B13"/>
    <mergeCell ref="C12:C13"/>
    <mergeCell ref="A15:A17"/>
    <mergeCell ref="B15:B17"/>
    <mergeCell ref="D15:D17"/>
    <mergeCell ref="A22:A27"/>
    <mergeCell ref="B22:B27"/>
    <mergeCell ref="D22:D27"/>
    <mergeCell ref="A28:A29"/>
    <mergeCell ref="B28:B29"/>
    <mergeCell ref="D28:D29"/>
    <mergeCell ref="A33:A34"/>
    <mergeCell ref="B33:B34"/>
    <mergeCell ref="A37:A39"/>
    <mergeCell ref="B37:B39"/>
    <mergeCell ref="A43:B43"/>
    <mergeCell ref="E43:F43"/>
    <mergeCell ref="E44:F44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Самченко</cp:lastModifiedBy>
  <cp:lastPrinted>2025-01-30T08:31:14Z</cp:lastPrinted>
  <dcterms:modified xsi:type="dcterms:W3CDTF">2025-01-30T08:37:17Z</dcterms:modified>
  <cp:revision>0</cp:revision>
  <dc:subject/>
  <dc:title/>
</cp:coreProperties>
</file>